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il_texture_2009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9" uniqueCount="208">
  <si>
    <r>
      <rPr>
        <sz val="11"/>
        <color rgb="FF000000"/>
        <rFont val="Times New Roman"/>
        <family val="1"/>
      </rPr>
      <t xml:space="preserve">Soil Sample Weight (C</t>
    </r>
    <r>
      <rPr>
        <vertAlign val="subscript"/>
        <sz val="11"/>
        <color rgb="FF000000"/>
        <rFont val="Times New Roman"/>
        <family val="1"/>
      </rPr>
      <t xml:space="preserve">o</t>
    </r>
    <r>
      <rPr>
        <sz val="11"/>
        <color rgb="FF000000"/>
        <rFont val="Times New Roman"/>
        <family val="1"/>
      </rPr>
      <t xml:space="preserve">)</t>
    </r>
  </si>
  <si>
    <t xml:space="preserve">gm</t>
  </si>
  <si>
    <t xml:space="preserve">Sodium Hexametaphosphate </t>
  </si>
  <si>
    <r>
      <rPr>
        <sz val="12"/>
        <color rgb="FF000000"/>
        <rFont val="Times New Roman"/>
        <family val="1"/>
      </rPr>
      <t xml:space="preserve">g mL</t>
    </r>
    <r>
      <rPr>
        <vertAlign val="superscript"/>
        <sz val="12"/>
        <color rgb="FF000000"/>
        <rFont val="Times New Roman"/>
        <family val="1"/>
      </rPr>
      <t xml:space="preserve">-1</t>
    </r>
  </si>
  <si>
    <r>
      <rPr>
        <sz val="12"/>
        <color rgb="FF000000"/>
        <rFont val="Times New Roman"/>
        <family val="1"/>
      </rPr>
      <t xml:space="preserve">(Na-HMP) Solution Concentration (C</t>
    </r>
    <r>
      <rPr>
        <vertAlign val="subscript"/>
        <sz val="12"/>
        <color rgb="FF000000"/>
        <rFont val="Times New Roman"/>
        <family val="1"/>
      </rPr>
      <t xml:space="preserve">S</t>
    </r>
    <r>
      <rPr>
        <sz val="12"/>
        <color rgb="FF000000"/>
        <rFont val="Times New Roman"/>
        <family val="1"/>
      </rPr>
      <t xml:space="preserve">)</t>
    </r>
  </si>
  <si>
    <r>
      <rPr>
        <sz val="12"/>
        <color rgb="FF000000"/>
        <rFont val="Times New Roman"/>
        <family val="1"/>
      </rPr>
      <t xml:space="preserve">Water Density (ρ</t>
    </r>
    <r>
      <rPr>
        <vertAlign val="superscript"/>
        <sz val="12"/>
        <color rgb="FF000000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)</t>
    </r>
  </si>
  <si>
    <r>
      <rPr>
        <sz val="12"/>
        <color rgb="FF000000"/>
        <rFont val="Times New Roman"/>
        <family val="1"/>
      </rPr>
      <t xml:space="preserve">g/cm</t>
    </r>
    <r>
      <rPr>
        <vertAlign val="superscript"/>
        <sz val="12"/>
        <color rgb="FF000000"/>
        <rFont val="Times New Roman"/>
        <family val="1"/>
      </rPr>
      <t xml:space="preserve">3</t>
    </r>
  </si>
  <si>
    <r>
      <rPr>
        <sz val="12"/>
        <color rgb="FF000000"/>
        <rFont val="Times New Roman"/>
        <family val="1"/>
      </rPr>
      <t xml:space="preserve">Solution Density (ρ</t>
    </r>
    <r>
      <rPr>
        <vertAlign val="subscript"/>
        <sz val="12"/>
        <color rgb="FF000000"/>
        <rFont val="Times New Roman"/>
        <family val="1"/>
      </rPr>
      <t xml:space="preserve">1</t>
    </r>
    <r>
      <rPr>
        <sz val="12"/>
        <color rgb="FF000000"/>
        <rFont val="Times New Roman"/>
        <family val="1"/>
      </rPr>
      <t xml:space="preserve">)</t>
    </r>
  </si>
  <si>
    <r>
      <rPr>
        <sz val="12"/>
        <color rgb="FF000000"/>
        <rFont val="Times New Roman"/>
        <family val="1"/>
      </rPr>
      <t xml:space="preserve">Soil Particle Density (ρ</t>
    </r>
    <r>
      <rPr>
        <vertAlign val="subscript"/>
        <sz val="12"/>
        <color rgb="FF000000"/>
        <rFont val="Times New Roman"/>
        <family val="1"/>
      </rPr>
      <t xml:space="preserve">s</t>
    </r>
    <r>
      <rPr>
        <sz val="12"/>
        <color rgb="FF000000"/>
        <rFont val="Times New Roman"/>
        <family val="1"/>
      </rPr>
      <t xml:space="preserve">)</t>
    </r>
  </si>
  <si>
    <r>
      <rPr>
        <sz val="11"/>
        <color rgb="FF000000"/>
        <rFont val="Times New Roman"/>
        <family val="1"/>
      </rPr>
      <t xml:space="preserve">Water Viscosity (η</t>
    </r>
    <r>
      <rPr>
        <vertAlign val="superscript"/>
        <sz val="11"/>
        <color rgb="FF000000"/>
        <rFont val="Times New Roman"/>
        <family val="1"/>
      </rPr>
      <t xml:space="preserve">o</t>
    </r>
    <r>
      <rPr>
        <sz val="11"/>
        <color rgb="FF000000"/>
        <rFont val="Times New Roman"/>
        <family val="1"/>
      </rPr>
      <t xml:space="preserve">)</t>
    </r>
  </si>
  <si>
    <r>
      <rPr>
        <sz val="12"/>
        <color rgb="FF000000"/>
        <rFont val="Times New Roman"/>
        <family val="1"/>
      </rPr>
      <t xml:space="preserve">g cm</t>
    </r>
    <r>
      <rPr>
        <vertAlign val="superscript"/>
        <sz val="12"/>
        <color rgb="FF000000"/>
        <rFont val="Times New Roman"/>
        <family val="1"/>
      </rPr>
      <t xml:space="preserve">-1</t>
    </r>
    <r>
      <rPr>
        <sz val="12"/>
        <color rgb="FF000000"/>
        <rFont val="Times New Roman"/>
        <family val="1"/>
      </rPr>
      <t xml:space="preserve">s</t>
    </r>
    <r>
      <rPr>
        <vertAlign val="superscript"/>
        <sz val="12"/>
        <color rgb="FF000000"/>
        <rFont val="Times New Roman"/>
        <family val="1"/>
      </rPr>
      <t xml:space="preserve">-1</t>
    </r>
  </si>
  <si>
    <t xml:space="preserve">Solution Viscosity (η)</t>
  </si>
  <si>
    <t xml:space="preserve">B</t>
  </si>
  <si>
    <t xml:space="preserve">GPS</t>
  </si>
  <si>
    <t xml:space="preserve">#</t>
  </si>
  <si>
    <t xml:space="preserve">Field</t>
  </si>
  <si>
    <t xml:space="preserve">Experiment Date</t>
  </si>
  <si>
    <t xml:space="preserve">GPS Northing</t>
  </si>
  <si>
    <t xml:space="preserve">GPS Easting</t>
  </si>
  <si>
    <t xml:space="preserve">Weight (Sample + Bag)  [g]</t>
  </si>
  <si>
    <t xml:space="preserve">Weight (Bag) [g]</t>
  </si>
  <si>
    <t xml:space="preserve">Depth [in]</t>
  </si>
  <si>
    <t xml:space="preserve">Temp [C]</t>
  </si>
  <si>
    <t xml:space="preserve">Field (Sheet)</t>
  </si>
  <si>
    <t xml:space="preserve">Date (Sheet)</t>
  </si>
  <si>
    <t xml:space="preserve">Crop</t>
  </si>
  <si>
    <t xml:space="preserve">Sampled By</t>
  </si>
  <si>
    <r>
      <rPr>
        <sz val="12"/>
        <color rgb="FF000000"/>
        <rFont val="Times New Roman"/>
        <family val="1"/>
      </rPr>
      <t xml:space="preserve">R</t>
    </r>
    <r>
      <rPr>
        <vertAlign val="subscript"/>
        <sz val="12"/>
        <color rgb="FF000000"/>
        <rFont val="Times New Roman"/>
        <family val="1"/>
      </rPr>
      <t xml:space="preserve">L</t>
    </r>
  </si>
  <si>
    <t xml:space="preserve">0.5</t>
  </si>
  <si>
    <t xml:space="preserve">1</t>
  </si>
  <si>
    <t xml:space="preserve">3</t>
  </si>
  <si>
    <t xml:space="preserve">10</t>
  </si>
  <si>
    <t xml:space="preserve">30</t>
  </si>
  <si>
    <t xml:space="preserve">60</t>
  </si>
  <si>
    <t xml:space="preserve">90</t>
  </si>
  <si>
    <t xml:space="preserve">120</t>
  </si>
  <si>
    <t xml:space="preserve">1440</t>
  </si>
  <si>
    <t xml:space="preserve">h'(90)</t>
  </si>
  <si>
    <t xml:space="preserve">h'(1440)</t>
  </si>
  <si>
    <t xml:space="preserve">θ(90)</t>
  </si>
  <si>
    <t xml:space="preserve">θ(1440)</t>
  </si>
  <si>
    <t xml:space="preserve">X(90)</t>
  </si>
  <si>
    <t xml:space="preserve">X(1440)</t>
  </si>
  <si>
    <t xml:space="preserve">C(90)</t>
  </si>
  <si>
    <t xml:space="preserve">C(1440)</t>
  </si>
  <si>
    <t xml:space="preserve">P(90)</t>
  </si>
  <si>
    <t xml:space="preserve">P(1440)</t>
  </si>
  <si>
    <t xml:space="preserve">m</t>
  </si>
  <si>
    <r>
      <rPr>
        <sz val="12"/>
        <color rgb="FF000000"/>
        <rFont val="Times New Roman"/>
        <family val="1"/>
      </rPr>
      <t xml:space="preserve">P</t>
    </r>
    <r>
      <rPr>
        <vertAlign val="subscript"/>
        <sz val="12"/>
        <color rgb="FF000000"/>
        <rFont val="Times New Roman"/>
        <family val="1"/>
      </rPr>
      <t xml:space="preserve">2µm</t>
    </r>
  </si>
  <si>
    <t xml:space="preserve">Clay%</t>
  </si>
  <si>
    <t xml:space="preserve">h'(0.5)</t>
  </si>
  <si>
    <t xml:space="preserve">h'(1)</t>
  </si>
  <si>
    <t xml:space="preserve">θ(0.5)</t>
  </si>
  <si>
    <t xml:space="preserve">θ(1)</t>
  </si>
  <si>
    <t xml:space="preserve">X(0.5)</t>
  </si>
  <si>
    <t xml:space="preserve">X(1)</t>
  </si>
  <si>
    <t xml:space="preserve">C(0.5)</t>
  </si>
  <si>
    <t xml:space="preserve">C(1)</t>
  </si>
  <si>
    <t xml:space="preserve">P(0.5)</t>
  </si>
  <si>
    <t xml:space="preserve">P(1)</t>
  </si>
  <si>
    <t xml:space="preserve">Sand%</t>
  </si>
  <si>
    <t xml:space="preserve">Silt%</t>
  </si>
  <si>
    <t xml:space="preserve">Texture Class</t>
  </si>
  <si>
    <t xml:space="preserve">Welting Pt</t>
  </si>
  <si>
    <t xml:space="preserve">Field Cap</t>
  </si>
  <si>
    <t xml:space="preserve">Sat</t>
  </si>
  <si>
    <t xml:space="preserve">Avail Wat Sat</t>
  </si>
  <si>
    <t xml:space="preserve">Sat Hyd Cond</t>
  </si>
  <si>
    <t xml:space="preserve">Bulk Density</t>
  </si>
  <si>
    <t xml:space="preserve">Moisture</t>
  </si>
  <si>
    <t xml:space="preserve">Matric Pot.</t>
  </si>
  <si>
    <t xml:space="preserve">Matric+Osmotic</t>
  </si>
  <si>
    <t xml:space="preserve">Cond.</t>
  </si>
  <si>
    <t xml:space="preserve">(%Vol)</t>
  </si>
  <si>
    <t xml:space="preserve">(in/ft)</t>
  </si>
  <si>
    <t xml:space="preserve">(in/hr)</t>
  </si>
  <si>
    <t xml:space="preserve">(lb/ft^3)</t>
  </si>
  <si>
    <t xml:space="preserve">(bar)</t>
  </si>
  <si>
    <t xml:space="preserve">DS2</t>
  </si>
  <si>
    <t xml:space="preserve">Alfalfa</t>
  </si>
  <si>
    <t xml:space="preserve">PG</t>
  </si>
  <si>
    <t xml:space="preserve">Loam</t>
  </si>
  <si>
    <t xml:space="preserve">Silty Loam</t>
  </si>
  <si>
    <t xml:space="preserve">DS1</t>
  </si>
  <si>
    <t xml:space="preserve">DS18G</t>
  </si>
  <si>
    <t xml:space="preserve">DS18F</t>
  </si>
  <si>
    <t xml:space="preserve">DS18E</t>
  </si>
  <si>
    <t xml:space="preserve">Corn</t>
  </si>
  <si>
    <t xml:space="preserve">DS18H</t>
  </si>
  <si>
    <t xml:space="preserve">DS 18H</t>
  </si>
  <si>
    <t xml:space="preserve">DS18D</t>
  </si>
  <si>
    <t xml:space="preserve">DS18A</t>
  </si>
  <si>
    <t xml:space="preserve">Clay Loam</t>
  </si>
  <si>
    <t xml:space="preserve">DS18C</t>
  </si>
  <si>
    <t xml:space="preserve">Wheat/Hay</t>
  </si>
  <si>
    <t xml:space="preserve">DS18B</t>
  </si>
  <si>
    <t xml:space="preserve">DS4A</t>
  </si>
  <si>
    <t xml:space="preserve">DS4</t>
  </si>
  <si>
    <t xml:space="preserve">Alfalfa/feed</t>
  </si>
  <si>
    <t xml:space="preserve">DS16</t>
  </si>
  <si>
    <t xml:space="preserve">DS6B</t>
  </si>
  <si>
    <t xml:space="preserve">Hay/Alfalfa</t>
  </si>
  <si>
    <t xml:space="preserve">DS6A</t>
  </si>
  <si>
    <t xml:space="preserve">Feed</t>
  </si>
  <si>
    <t xml:space="preserve">DS4B</t>
  </si>
  <si>
    <t xml:space="preserve">DS13</t>
  </si>
  <si>
    <t xml:space="preserve">Grass</t>
  </si>
  <si>
    <t xml:space="preserve">DS7L</t>
  </si>
  <si>
    <t xml:space="preserve">Wheat</t>
  </si>
  <si>
    <t xml:space="preserve">DS7k</t>
  </si>
  <si>
    <t xml:space="preserve">DS7K</t>
  </si>
  <si>
    <t xml:space="preserve">Fallow</t>
  </si>
  <si>
    <t xml:space="preserve">Sandy Clay Loam</t>
  </si>
  <si>
    <t xml:space="preserve">DS7J</t>
  </si>
  <si>
    <t xml:space="preserve">DS7I</t>
  </si>
  <si>
    <t xml:space="preserve">DS7A</t>
  </si>
  <si>
    <t xml:space="preserve">Sandy Loam</t>
  </si>
  <si>
    <t xml:space="preserve">DS21</t>
  </si>
  <si>
    <t xml:space="preserve">DS10</t>
  </si>
  <si>
    <t xml:space="preserve">DS9B</t>
  </si>
  <si>
    <t xml:space="preserve">DS7G</t>
  </si>
  <si>
    <t xml:space="preserve">DS7F</t>
  </si>
  <si>
    <t xml:space="preserve">DS7H</t>
  </si>
  <si>
    <t xml:space="preserve">DS9</t>
  </si>
  <si>
    <t xml:space="preserve">DS9C</t>
  </si>
  <si>
    <t xml:space="preserve">DS15</t>
  </si>
  <si>
    <t xml:space="preserve">Milo</t>
  </si>
  <si>
    <t xml:space="preserve">DS7E</t>
  </si>
  <si>
    <t xml:space="preserve">DS7D</t>
  </si>
  <si>
    <t xml:space="preserve">DS7C</t>
  </si>
  <si>
    <t xml:space="preserve">DS7M</t>
  </si>
  <si>
    <t xml:space="preserve">DS7P</t>
  </si>
  <si>
    <t xml:space="preserve">DS7</t>
  </si>
  <si>
    <t xml:space="preserve">DS7Q</t>
  </si>
  <si>
    <t xml:space="preserve">DS20L</t>
  </si>
  <si>
    <t xml:space="preserve">DS20E</t>
  </si>
  <si>
    <t xml:space="preserve">DS20F</t>
  </si>
  <si>
    <t xml:space="preserve">DS20G</t>
  </si>
  <si>
    <t xml:space="preserve">DS20H</t>
  </si>
  <si>
    <t xml:space="preserve">DS20K</t>
  </si>
  <si>
    <t xml:space="preserve">DS20I</t>
  </si>
  <si>
    <t xml:space="preserve">DS20J</t>
  </si>
  <si>
    <t xml:space="preserve">DS20A</t>
  </si>
  <si>
    <t xml:space="preserve">Corn/Alfalfa</t>
  </si>
  <si>
    <t xml:space="preserve">DS20B</t>
  </si>
  <si>
    <t xml:space="preserve">DS19G</t>
  </si>
  <si>
    <t xml:space="preserve">DS19H</t>
  </si>
  <si>
    <t xml:space="preserve">DS19I</t>
  </si>
  <si>
    <t xml:space="preserve">DS19J</t>
  </si>
  <si>
    <t xml:space="preserve">Clay</t>
  </si>
  <si>
    <t xml:space="preserve">DS19K</t>
  </si>
  <si>
    <t xml:space="preserve">DS19L</t>
  </si>
  <si>
    <t xml:space="preserve">DS19F</t>
  </si>
  <si>
    <t xml:space="preserve">DS19B</t>
  </si>
  <si>
    <t xml:space="preserve">DS19A</t>
  </si>
  <si>
    <t xml:space="preserve">DS19E</t>
  </si>
  <si>
    <t xml:space="preserve">DS19M</t>
  </si>
  <si>
    <t xml:space="preserve">DS7s</t>
  </si>
  <si>
    <t xml:space="preserve">DS7B</t>
  </si>
  <si>
    <t xml:space="preserve">DS7N</t>
  </si>
  <si>
    <t xml:space="preserve">DS20M</t>
  </si>
  <si>
    <t xml:space="preserve">DS20D</t>
  </si>
  <si>
    <t xml:space="preserve">DS5A</t>
  </si>
  <si>
    <t xml:space="preserve">DS5</t>
  </si>
  <si>
    <t xml:space="preserve">DS5B</t>
  </si>
  <si>
    <t xml:space="preserve">DS5C</t>
  </si>
  <si>
    <t xml:space="preserve">DS17B</t>
  </si>
  <si>
    <t xml:space="preserve">DS17</t>
  </si>
  <si>
    <t xml:space="preserve">DS4D</t>
  </si>
  <si>
    <t xml:space="preserve">DS4C</t>
  </si>
  <si>
    <t xml:space="preserve">DS16B</t>
  </si>
  <si>
    <t xml:space="preserve">DS19D</t>
  </si>
  <si>
    <t xml:space="preserve">DS19C</t>
  </si>
  <si>
    <t xml:space="preserve">DS20C</t>
  </si>
  <si>
    <t xml:space="preserve">US1</t>
  </si>
  <si>
    <t xml:space="preserve">US12</t>
  </si>
  <si>
    <t xml:space="preserve">JJ Autry</t>
  </si>
  <si>
    <t xml:space="preserve">US13</t>
  </si>
  <si>
    <t xml:space="preserve">45-13</t>
  </si>
  <si>
    <t xml:space="preserve">US4A</t>
  </si>
  <si>
    <t xml:space="preserve">454-A</t>
  </si>
  <si>
    <t xml:space="preserve">Loamy Sand</t>
  </si>
  <si>
    <t xml:space="preserve">US4B</t>
  </si>
  <si>
    <t xml:space="preserve">45-4B</t>
  </si>
  <si>
    <t xml:space="preserve">Wheat/Alfalfa</t>
  </si>
  <si>
    <t xml:space="preserve">US16</t>
  </si>
  <si>
    <t xml:space="preserve">US15</t>
  </si>
  <si>
    <t xml:space="preserve">US14C</t>
  </si>
  <si>
    <t xml:space="preserve">45 14 A</t>
  </si>
  <si>
    <t xml:space="preserve">DS14B</t>
  </si>
  <si>
    <t xml:space="preserve">US14B</t>
  </si>
  <si>
    <t xml:space="preserve">US14A</t>
  </si>
  <si>
    <t xml:space="preserve">US14 A</t>
  </si>
  <si>
    <t xml:space="preserve">US5A</t>
  </si>
  <si>
    <t xml:space="preserve">Onion 08 Corn 09</t>
  </si>
  <si>
    <t xml:space="preserve">US17E</t>
  </si>
  <si>
    <t xml:space="preserve">US8</t>
  </si>
  <si>
    <t xml:space="preserve">Number</t>
  </si>
  <si>
    <t xml:space="preserve">Sand</t>
  </si>
  <si>
    <t xml:space="preserve">Texture</t>
  </si>
  <si>
    <t xml:space="preserve">Class	</t>
  </si>
  <si>
    <t xml:space="preserve">WP	</t>
  </si>
  <si>
    <t xml:space="preserve">FC	</t>
  </si>
  <si>
    <t xml:space="preserve">Sat	</t>
  </si>
  <si>
    <t xml:space="preserve">AW	Sat</t>
  </si>
  <si>
    <t xml:space="preserve">Cond	</t>
  </si>
  <si>
    <t xml:space="preserve">BD	Moisture	Matric</t>
  </si>
  <si>
    <t xml:space="preserve">Pot.	Matric+Osmotic	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"/>
    <numFmt numFmtId="167" formatCode="0.00%"/>
    <numFmt numFmtId="168" formatCode="@"/>
    <numFmt numFmtId="169" formatCode="0.0000"/>
    <numFmt numFmtId="170" formatCode="0.0"/>
    <numFmt numFmtId="171" formatCode="0"/>
    <numFmt numFmtId="172" formatCode="0.00E+00"/>
    <numFmt numFmtId="173" formatCode="General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vertAlign val="subscript"/>
      <sz val="11"/>
      <color rgb="FF000000"/>
      <name val="Times New Roman"/>
      <family val="1"/>
    </font>
    <font>
      <vertAlign val="superscript"/>
      <sz val="12"/>
      <color rgb="FF000000"/>
      <name val="Times New Roman"/>
      <family val="1"/>
    </font>
    <font>
      <vertAlign val="subscript"/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993300"/>
      <name val="Calibri"/>
      <family val="2"/>
    </font>
    <font>
      <sz val="12"/>
      <color rgb="FF993300"/>
      <name val="Times New Roman"/>
      <family val="1"/>
    </font>
    <font>
      <sz val="11"/>
      <color rgb="FF800080"/>
      <name val="Calibri"/>
      <family val="2"/>
    </font>
    <font>
      <sz val="12"/>
      <name val="Times New Roman"/>
      <family val="1"/>
    </font>
    <font>
      <sz val="11"/>
      <name val="Calibri"/>
      <family val="2"/>
    </font>
    <font>
      <sz val="12"/>
      <color rgb="FF80008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2" borderId="0" applyFont="true" applyBorder="false" applyAlignment="false" applyProtection="false"/>
    <xf numFmtId="164" fontId="13" fillId="3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6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al" xfId="20"/>
    <cellStyle name="Excel_BuiltIn_Ba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41"/>
  <sheetViews>
    <sheetView showFormulas="false" showGridLines="true" showRowColHeaders="true" showZeros="true" rightToLeft="false" tabSelected="true" showOutlineSymbols="true" defaultGridColor="true" view="normal" topLeftCell="AS391" colorId="64" zoomScale="100" zoomScaleNormal="100" zoomScalePageLayoutView="100" workbookViewId="0">
      <selection pane="topLeft" activeCell="BG404" activeCellId="0" sqref="BG404:BG408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35.99"/>
    <col collapsed="false" customWidth="true" hidden="false" outlineLevel="0" max="2" min="2" style="2" width="12.42"/>
    <col collapsed="false" customWidth="true" hidden="false" outlineLevel="0" max="3" min="3" style="3" width="8.85"/>
    <col collapsed="false" customWidth="true" hidden="false" outlineLevel="0" max="4" min="4" style="4" width="15.56"/>
    <col collapsed="false" customWidth="true" hidden="false" outlineLevel="0" max="5" min="5" style="5" width="13.41"/>
    <col collapsed="false" customWidth="true" hidden="false" outlineLevel="0" max="6" min="6" style="5" width="11.85"/>
    <col collapsed="false" customWidth="true" hidden="false" outlineLevel="0" max="7" min="7" style="1" width="25.56"/>
    <col collapsed="false" customWidth="true" hidden="false" outlineLevel="0" max="8" min="8" style="1" width="15.7"/>
    <col collapsed="false" customWidth="true" hidden="false" outlineLevel="0" max="9" min="9" style="1" width="9.41"/>
    <col collapsed="false" customWidth="true" hidden="false" outlineLevel="0" max="10" min="10" style="1" width="9.56"/>
    <col collapsed="false" customWidth="true" hidden="false" outlineLevel="0" max="11" min="11" style="3" width="12.14"/>
    <col collapsed="false" customWidth="true" hidden="false" outlineLevel="0" max="12" min="12" style="1" width="11.99"/>
    <col collapsed="false" customWidth="true" hidden="false" outlineLevel="0" max="13" min="13" style="1" width="17.28"/>
    <col collapsed="false" customWidth="true" hidden="false" outlineLevel="0" max="14" min="14" style="1" width="11.56"/>
    <col collapsed="false" customWidth="true" hidden="false" outlineLevel="1" max="15" min="15" style="1" width="4.41"/>
    <col collapsed="false" customWidth="true" hidden="false" outlineLevel="1" max="16" min="16" style="1" width="3.85"/>
    <col collapsed="false" customWidth="true" hidden="false" outlineLevel="1" max="22" min="17" style="1" width="3.28"/>
    <col collapsed="false" customWidth="true" hidden="false" outlineLevel="1" max="23" min="23" style="1" width="4.41"/>
    <col collapsed="false" customWidth="true" hidden="false" outlineLevel="1" max="24" min="24" style="1" width="5.56"/>
    <col collapsed="false" customWidth="true" hidden="false" outlineLevel="1" max="25" min="25" style="6" width="7.85"/>
    <col collapsed="false" customWidth="false" hidden="false" outlineLevel="1" max="26" min="26" style="6" width="9.14"/>
    <col collapsed="false" customWidth="true" hidden="false" outlineLevel="1" max="27" min="27" style="7" width="6.13"/>
    <col collapsed="false" customWidth="true" hidden="false" outlineLevel="1" max="28" min="28" style="7" width="8.14"/>
    <col collapsed="false" customWidth="true" hidden="false" outlineLevel="1" max="29" min="29" style="7" width="6.28"/>
    <col collapsed="false" customWidth="true" hidden="false" outlineLevel="0" max="30" min="30" style="8" width="8.56"/>
    <col collapsed="false" customWidth="true" hidden="false" outlineLevel="1" max="31" min="31" style="9" width="5.85"/>
    <col collapsed="false" customWidth="true" hidden="false" outlineLevel="1" max="32" min="32" style="9" width="7.85"/>
    <col collapsed="false" customWidth="true" hidden="false" outlineLevel="0" max="33" min="33" style="8" width="6.13"/>
    <col collapsed="false" customWidth="true" hidden="false" outlineLevel="0" max="34" min="34" style="8" width="7.7"/>
    <col collapsed="false" customWidth="true" hidden="false" outlineLevel="0" max="35" min="35" style="8" width="5.56"/>
    <col collapsed="false" customWidth="true" hidden="false" outlineLevel="0" max="36" min="36" style="8" width="6.13"/>
    <col collapsed="false" customWidth="true" hidden="false" outlineLevel="0" max="37" min="37" style="8" width="9.99"/>
    <col collapsed="false" customWidth="true" hidden="false" outlineLevel="1" max="38" min="38" style="10" width="9.7"/>
    <col collapsed="false" customWidth="false" hidden="false" outlineLevel="1" max="39" min="39" style="10" width="9.14"/>
    <col collapsed="false" customWidth="true" hidden="false" outlineLevel="1" max="40" min="40" style="11" width="6.13"/>
    <col collapsed="false" customWidth="true" hidden="false" outlineLevel="1" max="41" min="41" style="11" width="8.14"/>
    <col collapsed="false" customWidth="true" hidden="false" outlineLevel="1" max="42" min="42" style="11" width="6.28"/>
    <col collapsed="false" customWidth="true" hidden="false" outlineLevel="0" max="43" min="43" style="12" width="8.56"/>
    <col collapsed="false" customWidth="true" hidden="false" outlineLevel="1" max="44" min="44" style="13" width="6.28"/>
    <col collapsed="false" customWidth="true" hidden="false" outlineLevel="1" max="45" min="45" style="13" width="7.85"/>
    <col collapsed="false" customWidth="true" hidden="false" outlineLevel="0" max="46" min="46" style="12" width="5.71"/>
    <col collapsed="false" customWidth="true" hidden="false" outlineLevel="0" max="47" min="47" style="12" width="7.7"/>
    <col collapsed="false" customWidth="true" hidden="false" outlineLevel="0" max="49" min="48" style="12" width="6.13"/>
    <col collapsed="false" customWidth="true" hidden="false" outlineLevel="0" max="50" min="50" style="14" width="7.99"/>
    <col collapsed="false" customWidth="true" hidden="false" outlineLevel="0" max="51" min="51" style="12" width="10.56"/>
    <col collapsed="false" customWidth="true" hidden="false" outlineLevel="0" max="52" min="52" style="15" width="8.28"/>
    <col collapsed="false" customWidth="true" hidden="false" outlineLevel="0" max="53" min="53" style="16" width="16.7"/>
    <col collapsed="false" customWidth="true" hidden="false" outlineLevel="0" max="55" min="54" style="16" width="10.28"/>
    <col collapsed="false" customWidth="false" hidden="false" outlineLevel="0" max="56" min="56" style="16" width="9.14"/>
    <col collapsed="false" customWidth="true" hidden="false" outlineLevel="0" max="57" min="57" style="16" width="14.99"/>
    <col collapsed="false" customWidth="true" hidden="false" outlineLevel="0" max="58" min="58" style="16" width="13.7"/>
    <col collapsed="false" customWidth="true" hidden="false" outlineLevel="0" max="59" min="59" style="16" width="18.28"/>
    <col collapsed="false" customWidth="true" hidden="false" outlineLevel="0" max="60" min="60" style="16" width="8.99"/>
    <col collapsed="false" customWidth="true" hidden="false" outlineLevel="0" max="61" min="61" style="16" width="10.56"/>
    <col collapsed="false" customWidth="true" hidden="false" outlineLevel="0" max="62" min="62" style="16" width="20.99"/>
    <col collapsed="false" customWidth="false" hidden="false" outlineLevel="0" max="257" min="63" style="16" width="9.14"/>
  </cols>
  <sheetData>
    <row r="1" customFormat="false" ht="16.5" hidden="false" customHeight="false" outlineLevel="0" collapsed="false">
      <c r="A1" s="17" t="s">
        <v>0</v>
      </c>
      <c r="B1" s="2" t="n">
        <v>40</v>
      </c>
      <c r="C1" s="3" t="s">
        <v>1</v>
      </c>
      <c r="AO1" s="18"/>
    </row>
    <row r="2" customFormat="false" ht="20.1" hidden="false" customHeight="true" outlineLevel="0" collapsed="false">
      <c r="A2" s="1" t="s">
        <v>2</v>
      </c>
      <c r="B2" s="2" t="n">
        <f aca="false">50/1000</f>
        <v>0.05</v>
      </c>
      <c r="C2" s="3" t="s">
        <v>3</v>
      </c>
    </row>
    <row r="3" customFormat="false" ht="20.1" hidden="false" customHeight="true" outlineLevel="0" collapsed="false">
      <c r="A3" s="1" t="s">
        <v>4</v>
      </c>
    </row>
    <row r="4" customFormat="false" ht="18.75" hidden="false" customHeight="false" outlineLevel="0" collapsed="false">
      <c r="A4" s="1" t="s">
        <v>5</v>
      </c>
      <c r="B4" s="2" t="n">
        <v>1</v>
      </c>
      <c r="C4" s="3" t="s">
        <v>6</v>
      </c>
    </row>
    <row r="5" customFormat="false" ht="20.25" hidden="false" customHeight="false" outlineLevel="0" collapsed="false">
      <c r="A5" s="1" t="s">
        <v>7</v>
      </c>
      <c r="B5" s="2" t="n">
        <f aca="false">B4*(1+0.63*B2)</f>
        <v>1.0315</v>
      </c>
      <c r="C5" s="3" t="s">
        <v>6</v>
      </c>
    </row>
    <row r="6" customFormat="false" ht="20.25" hidden="false" customHeight="false" outlineLevel="0" collapsed="false">
      <c r="A6" s="1" t="s">
        <v>8</v>
      </c>
      <c r="B6" s="2" t="n">
        <v>2.64</v>
      </c>
      <c r="C6" s="3" t="s">
        <v>6</v>
      </c>
    </row>
    <row r="7" customFormat="false" ht="15.75" hidden="false" customHeight="true" outlineLevel="0" collapsed="false">
      <c r="A7" s="17" t="s">
        <v>9</v>
      </c>
      <c r="B7" s="2" t="n">
        <v>0.0099</v>
      </c>
      <c r="C7" s="3" t="s">
        <v>10</v>
      </c>
    </row>
    <row r="8" customFormat="false" ht="15.75" hidden="false" customHeight="true" outlineLevel="0" collapsed="false">
      <c r="A8" s="17" t="s">
        <v>11</v>
      </c>
      <c r="B8" s="2" t="n">
        <f aca="false">B7*(1+4.25*B2)</f>
        <v>0.01200375</v>
      </c>
      <c r="C8" s="3" t="s">
        <v>10</v>
      </c>
    </row>
    <row r="9" customFormat="false" ht="15.75" hidden="false" customHeight="true" outlineLevel="0" collapsed="false">
      <c r="A9" s="1" t="s">
        <v>12</v>
      </c>
      <c r="B9" s="19" t="n">
        <f aca="false">(30*B8)/(981*(2.65-1.03))</f>
        <v>0.000226597009853891</v>
      </c>
      <c r="AG9" s="7"/>
      <c r="AH9" s="7"/>
      <c r="AT9" s="11"/>
      <c r="AU9" s="11"/>
    </row>
    <row r="10" customFormat="false" ht="15.75" hidden="false" customHeight="true" outlineLevel="0" collapsed="false">
      <c r="A10" s="16"/>
      <c r="B10" s="16"/>
      <c r="C10" s="16"/>
      <c r="AG10" s="7"/>
      <c r="AH10" s="7"/>
      <c r="AT10" s="11"/>
      <c r="AU10" s="11"/>
    </row>
    <row r="11" s="32" customFormat="true" ht="15.75" hidden="false" customHeight="true" outlineLevel="0" collapsed="false">
      <c r="A11" s="20" t="s">
        <v>13</v>
      </c>
      <c r="B11" s="20" t="s">
        <v>14</v>
      </c>
      <c r="C11" s="21" t="s">
        <v>15</v>
      </c>
      <c r="D11" s="21" t="s">
        <v>16</v>
      </c>
      <c r="E11" s="22" t="s">
        <v>17</v>
      </c>
      <c r="F11" s="22" t="s">
        <v>18</v>
      </c>
      <c r="G11" s="20" t="s">
        <v>19</v>
      </c>
      <c r="H11" s="20" t="s">
        <v>20</v>
      </c>
      <c r="I11" s="20" t="s">
        <v>21</v>
      </c>
      <c r="J11" s="20" t="s">
        <v>22</v>
      </c>
      <c r="K11" s="20" t="s">
        <v>23</v>
      </c>
      <c r="L11" s="20" t="s">
        <v>24</v>
      </c>
      <c r="M11" s="20" t="s">
        <v>25</v>
      </c>
      <c r="N11" s="20" t="s">
        <v>26</v>
      </c>
      <c r="O11" s="20" t="s">
        <v>27</v>
      </c>
      <c r="P11" s="23" t="s">
        <v>28</v>
      </c>
      <c r="Q11" s="23" t="s">
        <v>29</v>
      </c>
      <c r="R11" s="23" t="s">
        <v>30</v>
      </c>
      <c r="S11" s="23" t="s">
        <v>31</v>
      </c>
      <c r="T11" s="23" t="s">
        <v>32</v>
      </c>
      <c r="U11" s="23" t="s">
        <v>33</v>
      </c>
      <c r="V11" s="23" t="s">
        <v>34</v>
      </c>
      <c r="W11" s="23" t="s">
        <v>35</v>
      </c>
      <c r="X11" s="23" t="s">
        <v>36</v>
      </c>
      <c r="Y11" s="24" t="s">
        <v>37</v>
      </c>
      <c r="Z11" s="24" t="s">
        <v>38</v>
      </c>
      <c r="AA11" s="7" t="s">
        <v>39</v>
      </c>
      <c r="AB11" s="7" t="s">
        <v>40</v>
      </c>
      <c r="AC11" s="7" t="s">
        <v>41</v>
      </c>
      <c r="AD11" s="7" t="s">
        <v>42</v>
      </c>
      <c r="AE11" s="24" t="s">
        <v>43</v>
      </c>
      <c r="AF11" s="24" t="s">
        <v>44</v>
      </c>
      <c r="AG11" s="25" t="s">
        <v>45</v>
      </c>
      <c r="AH11" s="25" t="s">
        <v>46</v>
      </c>
      <c r="AI11" s="25" t="s">
        <v>47</v>
      </c>
      <c r="AJ11" s="25" t="s">
        <v>48</v>
      </c>
      <c r="AK11" s="26" t="s">
        <v>49</v>
      </c>
      <c r="AL11" s="27" t="s">
        <v>50</v>
      </c>
      <c r="AM11" s="27" t="s">
        <v>51</v>
      </c>
      <c r="AN11" s="11" t="s">
        <v>52</v>
      </c>
      <c r="AO11" s="11" t="s">
        <v>53</v>
      </c>
      <c r="AP11" s="11" t="s">
        <v>54</v>
      </c>
      <c r="AQ11" s="11" t="s">
        <v>55</v>
      </c>
      <c r="AR11" s="27" t="s">
        <v>56</v>
      </c>
      <c r="AS11" s="27" t="s">
        <v>57</v>
      </c>
      <c r="AT11" s="28" t="s">
        <v>58</v>
      </c>
      <c r="AU11" s="28" t="s">
        <v>59</v>
      </c>
      <c r="AV11" s="28" t="s">
        <v>47</v>
      </c>
      <c r="AW11" s="28" t="s">
        <v>48</v>
      </c>
      <c r="AX11" s="29" t="s">
        <v>49</v>
      </c>
      <c r="AY11" s="30" t="s">
        <v>60</v>
      </c>
      <c r="AZ11" s="31" t="s">
        <v>61</v>
      </c>
      <c r="BA11" s="3" t="s">
        <v>62</v>
      </c>
      <c r="BB11" s="3" t="s">
        <v>63</v>
      </c>
      <c r="BC11" s="3" t="s">
        <v>64</v>
      </c>
      <c r="BD11" s="3" t="s">
        <v>65</v>
      </c>
      <c r="BE11" s="3" t="s">
        <v>66</v>
      </c>
      <c r="BF11" s="3" t="s">
        <v>67</v>
      </c>
      <c r="BG11" s="21" t="s">
        <v>68</v>
      </c>
      <c r="BH11" s="21" t="s">
        <v>69</v>
      </c>
      <c r="BI11" s="3" t="s">
        <v>70</v>
      </c>
      <c r="BJ11" s="3" t="s">
        <v>71</v>
      </c>
      <c r="BK11" s="3" t="s">
        <v>72</v>
      </c>
    </row>
    <row r="12" customFormat="false" ht="15.75" hidden="false" customHeight="true" outlineLevel="0" collapsed="false">
      <c r="AD12" s="7"/>
      <c r="AE12" s="6"/>
      <c r="AF12" s="6"/>
      <c r="AG12" s="7"/>
      <c r="AH12" s="7"/>
      <c r="AI12" s="7"/>
      <c r="AJ12" s="7"/>
      <c r="AK12" s="7"/>
      <c r="AQ12" s="11"/>
      <c r="AR12" s="10"/>
      <c r="AS12" s="10"/>
      <c r="AT12" s="11"/>
      <c r="AU12" s="11"/>
      <c r="AV12" s="11"/>
      <c r="AW12" s="11"/>
      <c r="AX12" s="18"/>
      <c r="AY12" s="11"/>
      <c r="AZ12" s="33"/>
      <c r="BA12" s="1"/>
      <c r="BB12" s="3" t="s">
        <v>73</v>
      </c>
      <c r="BC12" s="3" t="s">
        <v>73</v>
      </c>
      <c r="BD12" s="3" t="s">
        <v>73</v>
      </c>
      <c r="BE12" s="3" t="s">
        <v>74</v>
      </c>
      <c r="BF12" s="3" t="s">
        <v>75</v>
      </c>
      <c r="BG12" s="3" t="s">
        <v>76</v>
      </c>
      <c r="BH12" s="3" t="s">
        <v>73</v>
      </c>
      <c r="BI12" s="3" t="s">
        <v>77</v>
      </c>
      <c r="BJ12" s="3" t="s">
        <v>77</v>
      </c>
      <c r="BK12" s="1"/>
    </row>
    <row r="13" customFormat="false" ht="15.75" hidden="false" customHeight="true" outlineLevel="0" collapsed="false">
      <c r="A13" s="1" t="n">
        <v>22</v>
      </c>
      <c r="B13" s="2" t="n">
        <v>2</v>
      </c>
      <c r="C13" s="3" t="s">
        <v>78</v>
      </c>
      <c r="D13" s="4" t="n">
        <v>39953</v>
      </c>
      <c r="E13" s="34" t="n">
        <v>687803</v>
      </c>
      <c r="F13" s="35" t="n">
        <v>4224140</v>
      </c>
      <c r="G13" s="36" t="n">
        <v>182.5</v>
      </c>
      <c r="H13" s="36" t="n">
        <v>6.6</v>
      </c>
      <c r="I13" s="37" t="n">
        <v>48</v>
      </c>
      <c r="J13" s="36" t="n">
        <v>19.8</v>
      </c>
      <c r="K13" s="21" t="s">
        <v>78</v>
      </c>
      <c r="L13" s="4" t="n">
        <v>39953</v>
      </c>
      <c r="M13" s="21" t="s">
        <v>79</v>
      </c>
      <c r="N13" s="21" t="s">
        <v>80</v>
      </c>
      <c r="O13" s="3" t="n">
        <v>4</v>
      </c>
      <c r="P13" s="3" t="n">
        <v>33</v>
      </c>
      <c r="Q13" s="3" t="n">
        <v>31</v>
      </c>
      <c r="R13" s="3" t="n">
        <v>23</v>
      </c>
      <c r="S13" s="3" t="n">
        <v>20</v>
      </c>
      <c r="T13" s="3" t="n">
        <v>18</v>
      </c>
      <c r="U13" s="3" t="n">
        <v>16</v>
      </c>
      <c r="V13" s="3" t="n">
        <v>15</v>
      </c>
      <c r="W13" s="3" t="n">
        <v>15</v>
      </c>
      <c r="X13" s="3" t="n">
        <v>11</v>
      </c>
      <c r="Y13" s="6" t="n">
        <f aca="false">-0.164*V13+16.3</f>
        <v>13.84</v>
      </c>
      <c r="Z13" s="6" t="n">
        <f aca="false">-0.164*X13+16.3</f>
        <v>14.496</v>
      </c>
      <c r="AA13" s="7" t="n">
        <f aca="false">1000*($B$9*Y13)^0.5</f>
        <v>56.0009162101643</v>
      </c>
      <c r="AB13" s="7" t="n">
        <f aca="false">1000*($B$9*Z13)^0.5</f>
        <v>57.3127407723797</v>
      </c>
      <c r="AC13" s="7" t="n">
        <f aca="false">AA13*(90)^-0.5</f>
        <v>5.90301487601213</v>
      </c>
      <c r="AD13" s="7" t="n">
        <f aca="false">AB13*(1440)^-0.5</f>
        <v>1.51032333156265</v>
      </c>
      <c r="AE13" s="6" t="n">
        <f aca="false">V13-O13</f>
        <v>11</v>
      </c>
      <c r="AF13" s="6" t="n">
        <f aca="false">X13-O13</f>
        <v>7</v>
      </c>
      <c r="AG13" s="7" t="n">
        <f aca="false">(AE13/$B$1)*100</f>
        <v>27.5</v>
      </c>
      <c r="AH13" s="7" t="n">
        <f aca="false">(AF13/$B$1)*100</f>
        <v>17.5</v>
      </c>
      <c r="AI13" s="7" t="n">
        <f aca="false">(AG13-AH13)/LN(AC13/AD13)</f>
        <v>7.33600653635542</v>
      </c>
      <c r="AJ13" s="7" t="n">
        <f aca="false">AI13*LN(2/AD13)+AH13</f>
        <v>19.5601224871741</v>
      </c>
      <c r="AK13" s="38" t="n">
        <f aca="false">AJ13/100</f>
        <v>0.195601224871741</v>
      </c>
      <c r="AL13" s="10" t="n">
        <f aca="false">-0.164*Y13+16.3</f>
        <v>14.03024</v>
      </c>
      <c r="AM13" s="10" t="n">
        <f aca="false">-0.164*Z13+16.3</f>
        <v>13.922656</v>
      </c>
      <c r="AN13" s="11" t="n">
        <f aca="false">1000*($B$9*AL13)^0.5</f>
        <v>56.3844875079348</v>
      </c>
      <c r="AO13" s="11" t="n">
        <f aca="false">1000*($B$9*AM13)^0.5</f>
        <v>56.1678931314352</v>
      </c>
      <c r="AP13" s="11" t="n">
        <f aca="false">AN13*(0.5)^-0.5</f>
        <v>79.7397069411777</v>
      </c>
      <c r="AQ13" s="11" t="n">
        <f aca="false">AO13*(1)^-0.5</f>
        <v>56.1678931314352</v>
      </c>
      <c r="AR13" s="11" t="n">
        <f aca="false">P13-O13</f>
        <v>29</v>
      </c>
      <c r="AS13" s="11" t="n">
        <f aca="false">Q13-O13</f>
        <v>27</v>
      </c>
      <c r="AT13" s="11" t="n">
        <f aca="false">(AR13/$B$1)*100</f>
        <v>72.5</v>
      </c>
      <c r="AU13" s="11" t="n">
        <f aca="false">(AS13/$B$1)*100</f>
        <v>67.5</v>
      </c>
      <c r="AV13" s="11" t="n">
        <f aca="false">(AT13-AU13)/LN(AP13/AQ13)</f>
        <v>14.2684954847366</v>
      </c>
      <c r="AW13" s="11" t="n">
        <f aca="false">AV13*LN(50/AQ13)+AU13</f>
        <v>65.8402559071639</v>
      </c>
      <c r="AX13" s="18" t="n">
        <v>0.195601224871741</v>
      </c>
      <c r="AY13" s="18" t="n">
        <f aca="false">(100-AW13)/100</f>
        <v>0.341597440928361</v>
      </c>
      <c r="AZ13" s="39" t="n">
        <f aca="false">1-(AK13+AY13)</f>
        <v>0.462801334199897</v>
      </c>
      <c r="BA13" s="40" t="s">
        <v>81</v>
      </c>
      <c r="BB13" s="40" t="n">
        <v>13.7</v>
      </c>
      <c r="BC13" s="40" t="n">
        <v>29.2</v>
      </c>
      <c r="BD13" s="40" t="n">
        <v>46.6</v>
      </c>
      <c r="BE13" s="40" t="n">
        <v>1.86</v>
      </c>
      <c r="BF13" s="40" t="n">
        <v>0.57</v>
      </c>
      <c r="BG13" s="40" t="n">
        <v>88</v>
      </c>
      <c r="BH13" s="40" t="n">
        <v>13.7</v>
      </c>
      <c r="BI13" s="40" t="n">
        <v>15</v>
      </c>
      <c r="BJ13" s="40" t="n">
        <v>15</v>
      </c>
      <c r="BK13" s="41" t="n">
        <v>6.41E-008</v>
      </c>
    </row>
    <row r="14" customFormat="false" ht="15.75" hidden="false" customHeight="true" outlineLevel="0" collapsed="false">
      <c r="A14" s="1" t="n">
        <v>22</v>
      </c>
      <c r="B14" s="2" t="n">
        <v>3</v>
      </c>
      <c r="C14" s="3" t="s">
        <v>78</v>
      </c>
      <c r="D14" s="4" t="n">
        <v>39953</v>
      </c>
      <c r="E14" s="34" t="n">
        <v>687783</v>
      </c>
      <c r="F14" s="35" t="n">
        <v>4224525</v>
      </c>
      <c r="G14" s="36" t="n">
        <v>223.8</v>
      </c>
      <c r="H14" s="36" t="n">
        <v>6.6</v>
      </c>
      <c r="I14" s="37" t="n">
        <v>48</v>
      </c>
      <c r="J14" s="36" t="n">
        <v>20.3</v>
      </c>
      <c r="K14" s="21" t="s">
        <v>78</v>
      </c>
      <c r="L14" s="4" t="n">
        <v>39953</v>
      </c>
      <c r="M14" s="21" t="s">
        <v>79</v>
      </c>
      <c r="N14" s="21" t="s">
        <v>80</v>
      </c>
      <c r="O14" s="3" t="n">
        <v>4</v>
      </c>
      <c r="P14" s="3" t="n">
        <v>36</v>
      </c>
      <c r="Q14" s="3" t="n">
        <v>33</v>
      </c>
      <c r="R14" s="3" t="n">
        <v>27</v>
      </c>
      <c r="S14" s="3" t="n">
        <v>22</v>
      </c>
      <c r="T14" s="3" t="n">
        <v>17</v>
      </c>
      <c r="U14" s="3" t="n">
        <v>15</v>
      </c>
      <c r="V14" s="3" t="n">
        <v>14</v>
      </c>
      <c r="W14" s="3" t="n">
        <v>13</v>
      </c>
      <c r="X14" s="3" t="n">
        <v>11</v>
      </c>
      <c r="Y14" s="6" t="n">
        <f aca="false">-0.164*V14+16.3</f>
        <v>14.004</v>
      </c>
      <c r="Z14" s="6" t="n">
        <f aca="false">-0.164*X14+16.3</f>
        <v>14.496</v>
      </c>
      <c r="AA14" s="7" t="n">
        <f aca="false">1000*($B$9*Y14)^0.5</f>
        <v>56.331736401374</v>
      </c>
      <c r="AB14" s="7" t="n">
        <f aca="false">1000*($B$9*Z14)^0.5</f>
        <v>57.3127407723797</v>
      </c>
      <c r="AC14" s="7" t="n">
        <f aca="false">AA14*(90)^-0.5</f>
        <v>5.93788638601863</v>
      </c>
      <c r="AD14" s="7" t="n">
        <f aca="false">AB14*(1440)^-0.5</f>
        <v>1.51032333156265</v>
      </c>
      <c r="AE14" s="6" t="n">
        <f aca="false">V14-O14</f>
        <v>10</v>
      </c>
      <c r="AF14" s="6" t="n">
        <f aca="false">X14-O14</f>
        <v>7</v>
      </c>
      <c r="AG14" s="7" t="n">
        <f aca="false">(AE14/$B$1)*100</f>
        <v>25</v>
      </c>
      <c r="AH14" s="7" t="n">
        <f aca="false">(AF14/$B$1)*100</f>
        <v>17.5</v>
      </c>
      <c r="AI14" s="7" t="n">
        <f aca="false">(AG14-AH14)/LN(AC14/AD14)</f>
        <v>5.47833342207272</v>
      </c>
      <c r="AJ14" s="7" t="n">
        <f aca="false">AI14*LN(2/AD14)+AH14</f>
        <v>19.038444359219</v>
      </c>
      <c r="AK14" s="38" t="n">
        <f aca="false">AJ14/100</f>
        <v>0.19038444359219</v>
      </c>
      <c r="AL14" s="10" t="n">
        <f aca="false">-0.164*Y14+16.3</f>
        <v>14.003344</v>
      </c>
      <c r="AM14" s="10" t="n">
        <f aca="false">-0.164*Z14+16.3</f>
        <v>13.922656</v>
      </c>
      <c r="AN14" s="11" t="n">
        <f aca="false">1000*($B$9*AL14)^0.5</f>
        <v>56.3304169907823</v>
      </c>
      <c r="AO14" s="11" t="n">
        <f aca="false">1000*($B$9*AM14)^0.5</f>
        <v>56.1678931314352</v>
      </c>
      <c r="AP14" s="11" t="n">
        <f aca="false">AN14*(0.5)^-0.5</f>
        <v>79.6632396824962</v>
      </c>
      <c r="AQ14" s="11" t="n">
        <f aca="false">AO14*(1)^-0.5</f>
        <v>56.1678931314352</v>
      </c>
      <c r="AR14" s="11" t="n">
        <f aca="false">P14-O14</f>
        <v>32</v>
      </c>
      <c r="AS14" s="11" t="n">
        <f aca="false">Q14-O14</f>
        <v>29</v>
      </c>
      <c r="AT14" s="11" t="n">
        <f aca="false">(AR14/$B$1)*100</f>
        <v>80</v>
      </c>
      <c r="AU14" s="11" t="n">
        <f aca="false">(AS14/$B$1)*100</f>
        <v>72.5</v>
      </c>
      <c r="AV14" s="11" t="n">
        <f aca="false">(AT14-AU14)/LN(AP14/AQ14)</f>
        <v>21.4615026482792</v>
      </c>
      <c r="AW14" s="11" t="n">
        <f aca="false">AV14*LN(50/AQ14)+AU14</f>
        <v>70.0035488302202</v>
      </c>
      <c r="AX14" s="18" t="n">
        <v>0.19038444359219</v>
      </c>
      <c r="AY14" s="18" t="n">
        <f aca="false">(100-AW14)/100</f>
        <v>0.299964511697798</v>
      </c>
      <c r="AZ14" s="39" t="n">
        <f aca="false">1-(AK14+AY14)</f>
        <v>0.509651044710012</v>
      </c>
      <c r="BA14" s="40" t="s">
        <v>82</v>
      </c>
      <c r="BB14" s="40" t="n">
        <v>13.1</v>
      </c>
      <c r="BC14" s="40" t="n">
        <v>29.6</v>
      </c>
      <c r="BD14" s="40" t="n">
        <v>47</v>
      </c>
      <c r="BE14" s="40" t="n">
        <v>1.98</v>
      </c>
      <c r="BF14" s="40" t="n">
        <v>0.58</v>
      </c>
      <c r="BG14" s="40" t="n">
        <v>88</v>
      </c>
      <c r="BH14" s="40" t="n">
        <v>29.3</v>
      </c>
      <c r="BI14" s="40" t="n">
        <v>0.35</v>
      </c>
      <c r="BJ14" s="40" t="n">
        <v>0.35</v>
      </c>
      <c r="BK14" s="41" t="n">
        <v>0.00169</v>
      </c>
    </row>
    <row r="15" customFormat="false" ht="15.75" hidden="false" customHeight="true" outlineLevel="0" collapsed="false">
      <c r="A15" s="1" t="n">
        <v>22</v>
      </c>
      <c r="B15" s="2" t="n">
        <v>4</v>
      </c>
      <c r="C15" s="3" t="s">
        <v>78</v>
      </c>
      <c r="D15" s="4" t="n">
        <v>39953</v>
      </c>
      <c r="E15" s="34" t="n">
        <v>687551</v>
      </c>
      <c r="F15" s="35" t="n">
        <v>4224610</v>
      </c>
      <c r="G15" s="36" t="n">
        <v>227.3</v>
      </c>
      <c r="H15" s="36" t="n">
        <v>6.6</v>
      </c>
      <c r="I15" s="37" t="n">
        <v>48</v>
      </c>
      <c r="J15" s="36" t="n">
        <v>17.7</v>
      </c>
      <c r="K15" s="21" t="s">
        <v>78</v>
      </c>
      <c r="L15" s="4" t="n">
        <v>39953</v>
      </c>
      <c r="M15" s="21" t="s">
        <v>79</v>
      </c>
      <c r="N15" s="21" t="s">
        <v>80</v>
      </c>
      <c r="O15" s="3" t="n">
        <v>4</v>
      </c>
      <c r="P15" s="3" t="n">
        <v>33</v>
      </c>
      <c r="Q15" s="3" t="n">
        <v>31</v>
      </c>
      <c r="R15" s="3" t="n">
        <v>26</v>
      </c>
      <c r="S15" s="3" t="n">
        <v>22</v>
      </c>
      <c r="T15" s="3" t="n">
        <v>21</v>
      </c>
      <c r="U15" s="3" t="n">
        <v>19</v>
      </c>
      <c r="V15" s="3" t="n">
        <v>14</v>
      </c>
      <c r="W15" s="3" t="n">
        <v>12</v>
      </c>
      <c r="X15" s="3" t="n">
        <v>10</v>
      </c>
      <c r="Y15" s="6" t="n">
        <f aca="false">-0.164*V15+16.3</f>
        <v>14.004</v>
      </c>
      <c r="Z15" s="6" t="n">
        <f aca="false">-0.164*X15+16.3</f>
        <v>14.66</v>
      </c>
      <c r="AA15" s="7" t="n">
        <f aca="false">1000*($B$9*Y15)^0.5</f>
        <v>56.331736401374</v>
      </c>
      <c r="AB15" s="7" t="n">
        <f aca="false">1000*($B$9*Z15)^0.5</f>
        <v>57.6360318243548</v>
      </c>
      <c r="AC15" s="7" t="n">
        <f aca="false">AA15*(90)^-0.5</f>
        <v>5.93788638601863</v>
      </c>
      <c r="AD15" s="7" t="n">
        <f aca="false">AB15*(1440)^-0.5</f>
        <v>1.51884279882426</v>
      </c>
      <c r="AE15" s="6" t="n">
        <f aca="false">V15-O15</f>
        <v>10</v>
      </c>
      <c r="AF15" s="6" t="n">
        <f aca="false">X15-O15</f>
        <v>6</v>
      </c>
      <c r="AG15" s="7" t="n">
        <f aca="false">(AE15/$B$1)*100</f>
        <v>25</v>
      </c>
      <c r="AH15" s="7" t="n">
        <f aca="false">(AF15/$B$1)*100</f>
        <v>15</v>
      </c>
      <c r="AI15" s="7" t="n">
        <f aca="false">(AG15-AH15)/LN(AC15/AD15)</f>
        <v>7.33458037883239</v>
      </c>
      <c r="AJ15" s="7" t="n">
        <f aca="false">AI15*LN(2/AD15)+AH15</f>
        <v>17.0184651678893</v>
      </c>
      <c r="AK15" s="38" t="n">
        <f aca="false">AJ15/100</f>
        <v>0.170184651678893</v>
      </c>
      <c r="AL15" s="10" t="n">
        <f aca="false">-0.164*Y15+16.3</f>
        <v>14.003344</v>
      </c>
      <c r="AM15" s="10" t="n">
        <f aca="false">-0.164*Z15+16.3</f>
        <v>13.89576</v>
      </c>
      <c r="AN15" s="11" t="n">
        <f aca="false">1000*($B$9*AL15)^0.5</f>
        <v>56.3304169907823</v>
      </c>
      <c r="AO15" s="11" t="n">
        <f aca="false">1000*($B$9*AM15)^0.5</f>
        <v>56.113613906496</v>
      </c>
      <c r="AP15" s="11" t="n">
        <f aca="false">AN15*(0.5)^-0.5</f>
        <v>79.6632396824962</v>
      </c>
      <c r="AQ15" s="11" t="n">
        <f aca="false">AO15*(1)^-0.5</f>
        <v>56.113613906496</v>
      </c>
      <c r="AR15" s="11" t="n">
        <f aca="false">P15-O15</f>
        <v>29</v>
      </c>
      <c r="AS15" s="11" t="n">
        <f aca="false">Q15-O15</f>
        <v>27</v>
      </c>
      <c r="AT15" s="11" t="n">
        <f aca="false">(AR15/$B$1)*100</f>
        <v>72.5</v>
      </c>
      <c r="AU15" s="11" t="n">
        <f aca="false">(AS15/$B$1)*100</f>
        <v>67.5</v>
      </c>
      <c r="AV15" s="11" t="n">
        <f aca="false">(AT15-AU15)/LN(AP15/AQ15)</f>
        <v>14.2681933282491</v>
      </c>
      <c r="AW15" s="11" t="n">
        <f aca="false">AV15*LN(50/AQ15)+AU15</f>
        <v>65.8540861409229</v>
      </c>
      <c r="AX15" s="18" t="n">
        <v>0.170184651678893</v>
      </c>
      <c r="AY15" s="18" t="n">
        <f aca="false">(100-AW15)/100</f>
        <v>0.341459138590771</v>
      </c>
      <c r="AZ15" s="39" t="n">
        <f aca="false">1-(AK15+AY15)</f>
        <v>0.488356209730336</v>
      </c>
      <c r="BA15" s="40" t="s">
        <v>81</v>
      </c>
      <c r="BB15" s="40" t="n">
        <v>12.1</v>
      </c>
      <c r="BC15" s="40" t="n">
        <v>28</v>
      </c>
      <c r="BD15" s="40" t="n">
        <v>46.6</v>
      </c>
      <c r="BE15" s="40" t="n">
        <v>1.91</v>
      </c>
      <c r="BF15" s="40" t="n">
        <v>0.71</v>
      </c>
      <c r="BG15" s="40" t="n">
        <v>88</v>
      </c>
      <c r="BH15" s="40" t="n">
        <v>29.3</v>
      </c>
      <c r="BI15" s="40" t="n">
        <v>0.31</v>
      </c>
      <c r="BJ15" s="40" t="n">
        <v>0.31</v>
      </c>
      <c r="BK15" s="41" t="n">
        <v>0.0027</v>
      </c>
    </row>
    <row r="16" customFormat="false" ht="15.75" hidden="false" customHeight="true" outlineLevel="0" collapsed="false">
      <c r="A16" s="1" t="n">
        <v>22</v>
      </c>
      <c r="B16" s="2" t="n">
        <v>5</v>
      </c>
      <c r="C16" s="3" t="s">
        <v>78</v>
      </c>
      <c r="D16" s="4" t="n">
        <v>39953</v>
      </c>
      <c r="E16" s="34" t="n">
        <v>687534</v>
      </c>
      <c r="F16" s="35" t="n">
        <v>4224453</v>
      </c>
      <c r="G16" s="36" t="n">
        <v>320.2</v>
      </c>
      <c r="H16" s="36" t="n">
        <v>6.6</v>
      </c>
      <c r="I16" s="37" t="n">
        <v>48</v>
      </c>
      <c r="J16" s="36" t="n">
        <v>16.8</v>
      </c>
      <c r="K16" s="21" t="s">
        <v>78</v>
      </c>
      <c r="L16" s="4" t="n">
        <v>39953</v>
      </c>
      <c r="M16" s="21" t="s">
        <v>79</v>
      </c>
      <c r="N16" s="21" t="s">
        <v>80</v>
      </c>
      <c r="O16" s="3" t="n">
        <v>4</v>
      </c>
      <c r="P16" s="3" t="n">
        <v>32</v>
      </c>
      <c r="Q16" s="3" t="n">
        <v>29</v>
      </c>
      <c r="R16" s="3" t="n">
        <v>23</v>
      </c>
      <c r="S16" s="3" t="n">
        <v>18</v>
      </c>
      <c r="T16" s="3" t="n">
        <v>17</v>
      </c>
      <c r="U16" s="3" t="n">
        <v>14</v>
      </c>
      <c r="V16" s="3" t="n">
        <v>12</v>
      </c>
      <c r="W16" s="3" t="n">
        <v>11</v>
      </c>
      <c r="X16" s="3" t="n">
        <v>9</v>
      </c>
      <c r="Y16" s="6" t="n">
        <f aca="false">-0.164*V16+16.3</f>
        <v>14.332</v>
      </c>
      <c r="Z16" s="6" t="n">
        <f aca="false">-0.164*X16+16.3</f>
        <v>14.824</v>
      </c>
      <c r="AA16" s="7" t="n">
        <f aca="false">1000*($B$9*Y16)^0.5</f>
        <v>56.9876157180309</v>
      </c>
      <c r="AB16" s="7" t="n">
        <f aca="false">1000*($B$9*Z16)^0.5</f>
        <v>57.9575195645403</v>
      </c>
      <c r="AC16" s="7" t="n">
        <f aca="false">AA16*(90)^-0.5</f>
        <v>6.00702213637965</v>
      </c>
      <c r="AD16" s="7" t="n">
        <f aca="false">AB16*(1440)^-0.5</f>
        <v>1.52731474464765</v>
      </c>
      <c r="AE16" s="6" t="n">
        <f aca="false">V16-O16</f>
        <v>8</v>
      </c>
      <c r="AF16" s="6" t="n">
        <f aca="false">X16-O16</f>
        <v>5</v>
      </c>
      <c r="AG16" s="7" t="n">
        <f aca="false">(AE16/$B$1)*100</f>
        <v>20</v>
      </c>
      <c r="AH16" s="7" t="n">
        <f aca="false">(AF16/$B$1)*100</f>
        <v>12.5</v>
      </c>
      <c r="AI16" s="7" t="n">
        <f aca="false">(AG16-AH16)/LN(AC16/AD16)</f>
        <v>5.47677912109832</v>
      </c>
      <c r="AJ16" s="7" t="n">
        <f aca="false">AI16*LN(2/AD16)+AH16</f>
        <v>13.9767371215283</v>
      </c>
      <c r="AK16" s="38" t="n">
        <f aca="false">AJ16/100</f>
        <v>0.139767371215283</v>
      </c>
      <c r="AL16" s="10" t="n">
        <f aca="false">-0.164*Y16+16.3</f>
        <v>13.949552</v>
      </c>
      <c r="AM16" s="10" t="n">
        <f aca="false">-0.164*Z16+16.3</f>
        <v>13.868864</v>
      </c>
      <c r="AN16" s="11" t="n">
        <f aca="false">1000*($B$9*AL16)^0.5</f>
        <v>56.2221199529274</v>
      </c>
      <c r="AO16" s="11" t="n">
        <f aca="false">1000*($B$9*AM16)^0.5</f>
        <v>56.0592821258912</v>
      </c>
      <c r="AP16" s="11" t="n">
        <f aca="false">AN16*(0.5)^-0.5</f>
        <v>79.510084542797</v>
      </c>
      <c r="AQ16" s="11" t="n">
        <f aca="false">AO16*(1)^-0.5</f>
        <v>56.0592821258912</v>
      </c>
      <c r="AR16" s="11" t="n">
        <f aca="false">P16-O16</f>
        <v>28</v>
      </c>
      <c r="AS16" s="11" t="n">
        <f aca="false">Q16-O16</f>
        <v>25</v>
      </c>
      <c r="AT16" s="11" t="n">
        <f aca="false">(AR16/$B$1)*100</f>
        <v>70</v>
      </c>
      <c r="AU16" s="11" t="n">
        <f aca="false">(AS16/$B$1)*100</f>
        <v>62.5</v>
      </c>
      <c r="AV16" s="11" t="n">
        <f aca="false">(AT16-AU16)/LN(AP16/AQ16)</f>
        <v>21.460816426892</v>
      </c>
      <c r="AW16" s="11" t="n">
        <f aca="false">AV16*LN(50/AQ16)+AU16</f>
        <v>60.0451672835126</v>
      </c>
      <c r="AX16" s="18" t="n">
        <v>0.139767371215283</v>
      </c>
      <c r="AY16" s="18" t="n">
        <f aca="false">(100-AW16)/100</f>
        <v>0.399548327164875</v>
      </c>
      <c r="AZ16" s="39" t="n">
        <f aca="false">1-(AK16+AY16)</f>
        <v>0.460684301619843</v>
      </c>
      <c r="BA16" s="40" t="s">
        <v>81</v>
      </c>
      <c r="BB16" s="40" t="n">
        <v>10.4</v>
      </c>
      <c r="BC16" s="40" t="n">
        <v>25.5</v>
      </c>
      <c r="BD16" s="40" t="n">
        <v>46.1</v>
      </c>
      <c r="BE16" s="40" t="n">
        <v>1.81</v>
      </c>
      <c r="BF16" s="40" t="n">
        <v>0.96</v>
      </c>
      <c r="BG16" s="40" t="n">
        <v>89</v>
      </c>
      <c r="BH16" s="40" t="n">
        <v>13.7</v>
      </c>
      <c r="BI16" s="40" t="n">
        <v>4.67</v>
      </c>
      <c r="BJ16" s="40" t="n">
        <v>4.67</v>
      </c>
      <c r="BK16" s="41" t="n">
        <v>8.25E-007</v>
      </c>
    </row>
    <row r="17" customFormat="false" ht="15.75" hidden="false" customHeight="true" outlineLevel="0" collapsed="false">
      <c r="A17" s="1" t="n">
        <v>22</v>
      </c>
      <c r="B17" s="2" t="n">
        <v>6</v>
      </c>
      <c r="C17" s="3" t="s">
        <v>78</v>
      </c>
      <c r="D17" s="4" t="n">
        <v>39953</v>
      </c>
      <c r="E17" s="34" t="n">
        <v>687532</v>
      </c>
      <c r="F17" s="35" t="n">
        <v>4224953</v>
      </c>
      <c r="G17" s="36" t="n">
        <v>162.3</v>
      </c>
      <c r="H17" s="36" t="n">
        <v>6.6</v>
      </c>
      <c r="I17" s="37" t="n">
        <v>48</v>
      </c>
      <c r="J17" s="36" t="n">
        <v>21.2</v>
      </c>
      <c r="K17" s="21" t="s">
        <v>78</v>
      </c>
      <c r="L17" s="4" t="n">
        <v>39953</v>
      </c>
      <c r="M17" s="21" t="s">
        <v>79</v>
      </c>
      <c r="N17" s="21" t="s">
        <v>80</v>
      </c>
      <c r="O17" s="3" t="n">
        <v>4</v>
      </c>
      <c r="P17" s="3" t="n">
        <v>34</v>
      </c>
      <c r="Q17" s="3" t="n">
        <v>31</v>
      </c>
      <c r="R17" s="3" t="n">
        <v>26</v>
      </c>
      <c r="S17" s="3" t="n">
        <v>23</v>
      </c>
      <c r="T17" s="3" t="n">
        <v>20</v>
      </c>
      <c r="U17" s="3" t="n">
        <v>17</v>
      </c>
      <c r="V17" s="3" t="n">
        <v>13</v>
      </c>
      <c r="W17" s="3" t="n">
        <v>11</v>
      </c>
      <c r="X17" s="3" t="n">
        <v>10</v>
      </c>
      <c r="Y17" s="6" t="n">
        <f aca="false">-0.164*V17+16.3</f>
        <v>14.168</v>
      </c>
      <c r="Z17" s="6" t="n">
        <f aca="false">-0.164*X17+16.3</f>
        <v>14.66</v>
      </c>
      <c r="AA17" s="7" t="n">
        <f aca="false">1000*($B$9*Y17)^0.5</f>
        <v>56.6606250901799</v>
      </c>
      <c r="AB17" s="7" t="n">
        <f aca="false">1000*($B$9*Z17)^0.5</f>
        <v>57.6360318243548</v>
      </c>
      <c r="AC17" s="7" t="n">
        <f aca="false">AA17*(90)^-0.5</f>
        <v>5.97255429779506</v>
      </c>
      <c r="AD17" s="7" t="n">
        <f aca="false">AB17*(1440)^-0.5</f>
        <v>1.51884279882426</v>
      </c>
      <c r="AE17" s="6" t="n">
        <f aca="false">V17-O17</f>
        <v>9</v>
      </c>
      <c r="AF17" s="6" t="n">
        <f aca="false">X17-O17</f>
        <v>6</v>
      </c>
      <c r="AG17" s="7" t="n">
        <f aca="false">(AE17/$B$1)*100</f>
        <v>22.5</v>
      </c>
      <c r="AH17" s="7" t="n">
        <f aca="false">(AF17/$B$1)*100</f>
        <v>15</v>
      </c>
      <c r="AI17" s="7" t="n">
        <f aca="false">(AG17-AH17)/LN(AC17/AD17)</f>
        <v>5.47754731647823</v>
      </c>
      <c r="AJ17" s="7" t="n">
        <f aca="false">AI17*LN(2/AD17)+AH17</f>
        <v>16.5074125434203</v>
      </c>
      <c r="AK17" s="38" t="n">
        <f aca="false">AJ17/100</f>
        <v>0.165074125434203</v>
      </c>
      <c r="AL17" s="10" t="n">
        <f aca="false">-0.164*Y17+16.3</f>
        <v>13.976448</v>
      </c>
      <c r="AM17" s="10" t="n">
        <f aca="false">-0.164*Z17+16.3</f>
        <v>13.89576</v>
      </c>
      <c r="AN17" s="11" t="n">
        <f aca="false">1000*($B$9*AL17)^0.5</f>
        <v>56.2762945224576</v>
      </c>
      <c r="AO17" s="11" t="n">
        <f aca="false">1000*($B$9*AM17)^0.5</f>
        <v>56.113613906496</v>
      </c>
      <c r="AP17" s="11" t="n">
        <f aca="false">AN17*(0.5)^-0.5</f>
        <v>79.5866989537623</v>
      </c>
      <c r="AQ17" s="11" t="n">
        <f aca="false">AO17*(1)^-0.5</f>
        <v>56.113613906496</v>
      </c>
      <c r="AR17" s="11" t="n">
        <f aca="false">P17-O17</f>
        <v>30</v>
      </c>
      <c r="AS17" s="11" t="n">
        <f aca="false">Q17-O17</f>
        <v>27</v>
      </c>
      <c r="AT17" s="11" t="n">
        <f aca="false">(AR17/$B$1)*100</f>
        <v>75</v>
      </c>
      <c r="AU17" s="11" t="n">
        <f aca="false">(AS17/$B$1)*100</f>
        <v>67.5</v>
      </c>
      <c r="AV17" s="11" t="n">
        <f aca="false">(AT17-AU17)/LN(AP17/AQ17)</f>
        <v>21.4611601942925</v>
      </c>
      <c r="AW17" s="11" t="n">
        <f aca="false">AV17*LN(50/AQ17)+AU17</f>
        <v>65.0243382127627</v>
      </c>
      <c r="AX17" s="18" t="n">
        <v>0.165074125434203</v>
      </c>
      <c r="AY17" s="18" t="n">
        <f aca="false">(100-AW17)/100</f>
        <v>0.349756617872373</v>
      </c>
      <c r="AZ17" s="39" t="n">
        <f aca="false">1-(AK17+AY17)</f>
        <v>0.485169256693424</v>
      </c>
      <c r="BA17" s="40" t="s">
        <v>81</v>
      </c>
      <c r="BB17" s="40" t="n">
        <v>12.1</v>
      </c>
      <c r="BC17" s="40" t="n">
        <v>27.8</v>
      </c>
      <c r="BD17" s="40" t="n">
        <v>46.5</v>
      </c>
      <c r="BE17" s="40" t="n">
        <v>1.89</v>
      </c>
      <c r="BF17" s="40" t="n">
        <v>0.72</v>
      </c>
      <c r="BG17" s="40" t="n">
        <v>89</v>
      </c>
      <c r="BH17" s="40" t="n">
        <v>29.3</v>
      </c>
      <c r="BI17" s="40" t="n">
        <v>0.31</v>
      </c>
      <c r="BJ17" s="40" t="n">
        <v>0.31</v>
      </c>
      <c r="BK17" s="41" t="n">
        <v>0.0027</v>
      </c>
    </row>
    <row r="18" customFormat="false" ht="15.75" hidden="false" customHeight="true" outlineLevel="0" collapsed="false">
      <c r="A18" s="1" t="n">
        <v>22</v>
      </c>
      <c r="B18" s="2" t="n">
        <v>7</v>
      </c>
      <c r="C18" s="3" t="s">
        <v>83</v>
      </c>
      <c r="D18" s="4" t="n">
        <v>39953</v>
      </c>
      <c r="E18" s="34" t="n">
        <v>678956</v>
      </c>
      <c r="F18" s="35" t="n">
        <v>4222493</v>
      </c>
      <c r="G18" s="36" t="n">
        <v>563.2</v>
      </c>
      <c r="H18" s="36" t="n">
        <v>6.6</v>
      </c>
      <c r="I18" s="37" t="n">
        <v>48</v>
      </c>
      <c r="J18" s="36" t="n">
        <v>27</v>
      </c>
      <c r="K18" s="21" t="s">
        <v>83</v>
      </c>
      <c r="L18" s="4" t="n">
        <v>39953</v>
      </c>
      <c r="M18" s="21" t="s">
        <v>79</v>
      </c>
      <c r="N18" s="21" t="s">
        <v>80</v>
      </c>
      <c r="O18" s="3" t="n">
        <v>4</v>
      </c>
      <c r="P18" s="3" t="n">
        <v>32</v>
      </c>
      <c r="Q18" s="3" t="n">
        <v>29</v>
      </c>
      <c r="R18" s="3" t="n">
        <v>23</v>
      </c>
      <c r="S18" s="3" t="n">
        <v>18</v>
      </c>
      <c r="T18" s="3" t="n">
        <v>13</v>
      </c>
      <c r="U18" s="3" t="n">
        <v>12</v>
      </c>
      <c r="V18" s="3" t="n">
        <v>11</v>
      </c>
      <c r="W18" s="3" t="n">
        <v>10</v>
      </c>
      <c r="X18" s="3" t="n">
        <v>9</v>
      </c>
      <c r="Y18" s="6" t="n">
        <f aca="false">-0.164*V18+16.3</f>
        <v>14.496</v>
      </c>
      <c r="Z18" s="6" t="n">
        <f aca="false">-0.164*X18+16.3</f>
        <v>14.824</v>
      </c>
      <c r="AA18" s="7" t="n">
        <f aca="false">1000*($B$9*Y18)^0.5</f>
        <v>57.3127407723797</v>
      </c>
      <c r="AB18" s="7" t="n">
        <f aca="false">1000*($B$9*Z18)^0.5</f>
        <v>57.9575195645403</v>
      </c>
      <c r="AC18" s="7" t="n">
        <f aca="false">AA18*(90)^-0.5</f>
        <v>6.0412933262506</v>
      </c>
      <c r="AD18" s="7" t="n">
        <f aca="false">AB18*(1440)^-0.5</f>
        <v>1.52731474464765</v>
      </c>
      <c r="AE18" s="6" t="n">
        <f aca="false">V18-O18</f>
        <v>7</v>
      </c>
      <c r="AF18" s="6" t="n">
        <f aca="false">X18-O18</f>
        <v>5</v>
      </c>
      <c r="AG18" s="7" t="n">
        <f aca="false">(AE18/$B$1)*100</f>
        <v>17.5</v>
      </c>
      <c r="AH18" s="7" t="n">
        <f aca="false">(AF18/$B$1)*100</f>
        <v>12.5</v>
      </c>
      <c r="AI18" s="7" t="n">
        <f aca="false">(AG18-AH18)/LN(AC18/AD18)</f>
        <v>3.636080706237</v>
      </c>
      <c r="AJ18" s="7" t="n">
        <f aca="false">AI18*LN(2/AD18)+AH18</f>
        <v>13.4804184607496</v>
      </c>
      <c r="AK18" s="38" t="n">
        <f aca="false">AJ18/100</f>
        <v>0.134804184607496</v>
      </c>
      <c r="AL18" s="10" t="n">
        <f aca="false">-0.164*Y18+16.3</f>
        <v>13.922656</v>
      </c>
      <c r="AM18" s="10" t="n">
        <f aca="false">-0.164*Z18+16.3</f>
        <v>13.868864</v>
      </c>
      <c r="AN18" s="11" t="n">
        <f aca="false">1000*($B$9*AL18)^0.5</f>
        <v>56.1678931314352</v>
      </c>
      <c r="AO18" s="11" t="n">
        <f aca="false">1000*($B$9*AM18)^0.5</f>
        <v>56.0592821258912</v>
      </c>
      <c r="AP18" s="11" t="n">
        <f aca="false">AN18*(0.5)^-0.5</f>
        <v>79.4333962363983</v>
      </c>
      <c r="AQ18" s="11" t="n">
        <f aca="false">AO18*(1)^-0.5</f>
        <v>56.0592821258912</v>
      </c>
      <c r="AR18" s="11" t="n">
        <f aca="false">P18-O18</f>
        <v>28</v>
      </c>
      <c r="AS18" s="11" t="n">
        <f aca="false">Q18-O18</f>
        <v>25</v>
      </c>
      <c r="AT18" s="11" t="n">
        <f aca="false">(AR18/$B$1)*100</f>
        <v>70</v>
      </c>
      <c r="AU18" s="11" t="n">
        <f aca="false">(AS18/$B$1)*100</f>
        <v>62.5</v>
      </c>
      <c r="AV18" s="11" t="n">
        <f aca="false">(AT18-AU18)/LN(AP18/AQ18)</f>
        <v>21.5202385979157</v>
      </c>
      <c r="AW18" s="11" t="n">
        <f aca="false">AV18*LN(50/AQ18)+AU18</f>
        <v>60.0383701753964</v>
      </c>
      <c r="AX18" s="18" t="n">
        <v>0.134804184607496</v>
      </c>
      <c r="AY18" s="18" t="n">
        <f aca="false">(100-AW18)/100</f>
        <v>0.399616298246036</v>
      </c>
      <c r="AZ18" s="39" t="n">
        <f aca="false">1-(AK18+AY18)</f>
        <v>0.465579517146468</v>
      </c>
      <c r="BA18" s="40" t="s">
        <v>81</v>
      </c>
      <c r="BB18" s="40" t="n">
        <v>9.9</v>
      </c>
      <c r="BC18" s="40" t="n">
        <v>25</v>
      </c>
      <c r="BD18" s="40" t="n">
        <v>46.1</v>
      </c>
      <c r="BE18" s="40" t="n">
        <v>1.82</v>
      </c>
      <c r="BF18" s="40" t="n">
        <v>1.04</v>
      </c>
      <c r="BG18" s="40" t="n">
        <v>89</v>
      </c>
      <c r="BH18" s="40" t="n">
        <v>29.3</v>
      </c>
      <c r="BI18" s="40" t="n">
        <v>0.27</v>
      </c>
      <c r="BJ18" s="40" t="n">
        <v>0.27</v>
      </c>
      <c r="BK18" s="41" t="n">
        <v>0.00664</v>
      </c>
    </row>
    <row r="19" customFormat="false" ht="15.75" hidden="false" customHeight="true" outlineLevel="0" collapsed="false">
      <c r="A19" s="1" t="n">
        <v>22</v>
      </c>
      <c r="B19" s="2" t="n">
        <v>8</v>
      </c>
      <c r="E19" s="42"/>
      <c r="F19" s="35"/>
      <c r="G19" s="36"/>
      <c r="H19" s="36"/>
      <c r="I19" s="37"/>
      <c r="J19" s="36"/>
      <c r="K19" s="21"/>
      <c r="L19" s="4"/>
      <c r="M19" s="21"/>
      <c r="N19" s="21"/>
      <c r="O19" s="3"/>
      <c r="P19" s="3"/>
      <c r="Q19" s="3"/>
      <c r="R19" s="3"/>
      <c r="S19" s="3"/>
      <c r="T19" s="3"/>
      <c r="U19" s="3"/>
      <c r="V19" s="3"/>
      <c r="W19" s="3"/>
      <c r="X19" s="3"/>
      <c r="AD19" s="7"/>
      <c r="AE19" s="6"/>
      <c r="AF19" s="6"/>
      <c r="AG19" s="7"/>
      <c r="AH19" s="7"/>
      <c r="AI19" s="7"/>
      <c r="AJ19" s="7"/>
      <c r="AK19" s="7"/>
      <c r="AQ19" s="11"/>
      <c r="AR19" s="10"/>
      <c r="AS19" s="10"/>
      <c r="AT19" s="11"/>
      <c r="AU19" s="11"/>
      <c r="AV19" s="11"/>
      <c r="AW19" s="11"/>
      <c r="AX19" s="18"/>
      <c r="AY19" s="11"/>
      <c r="AZ19" s="33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1"/>
    </row>
    <row r="20" customFormat="false" ht="15.75" hidden="false" customHeight="true" outlineLevel="0" collapsed="false">
      <c r="A20" s="1" t="n">
        <v>22</v>
      </c>
      <c r="B20" s="2" t="n">
        <v>9</v>
      </c>
      <c r="C20" s="3" t="s">
        <v>83</v>
      </c>
      <c r="D20" s="4" t="n">
        <v>39953</v>
      </c>
      <c r="E20" s="34" t="n">
        <v>679059</v>
      </c>
      <c r="F20" s="35" t="n">
        <v>4222520</v>
      </c>
      <c r="G20" s="36" t="n">
        <v>436.3</v>
      </c>
      <c r="H20" s="36" t="n">
        <v>6.6</v>
      </c>
      <c r="I20" s="37" t="n">
        <v>48</v>
      </c>
      <c r="J20" s="36" t="n">
        <v>20.8</v>
      </c>
      <c r="K20" s="21" t="s">
        <v>83</v>
      </c>
      <c r="L20" s="4" t="n">
        <v>39953</v>
      </c>
      <c r="M20" s="21" t="s">
        <v>79</v>
      </c>
      <c r="N20" s="21" t="s">
        <v>80</v>
      </c>
      <c r="O20" s="3" t="n">
        <v>4</v>
      </c>
      <c r="P20" s="3" t="n">
        <v>34</v>
      </c>
      <c r="Q20" s="3" t="n">
        <v>31</v>
      </c>
      <c r="R20" s="3" t="n">
        <v>26</v>
      </c>
      <c r="S20" s="3" t="n">
        <v>21</v>
      </c>
      <c r="T20" s="3" t="n">
        <v>18</v>
      </c>
      <c r="U20" s="3" t="n">
        <v>16</v>
      </c>
      <c r="V20" s="3" t="n">
        <v>14</v>
      </c>
      <c r="W20" s="3" t="n">
        <v>12</v>
      </c>
      <c r="X20" s="3" t="n">
        <v>9</v>
      </c>
      <c r="Y20" s="6" t="n">
        <f aca="false">-0.164*W20+16.3</f>
        <v>14.332</v>
      </c>
      <c r="Z20" s="6" t="n">
        <f aca="false">-0.164*X20+16.3</f>
        <v>14.824</v>
      </c>
      <c r="AA20" s="7" t="n">
        <f aca="false">1000*($B$9*Y20)^0.5</f>
        <v>56.9876157180309</v>
      </c>
      <c r="AB20" s="7" t="n">
        <f aca="false">1000*($B$9*Z20)^0.5</f>
        <v>57.9575195645403</v>
      </c>
      <c r="AC20" s="7" t="n">
        <f aca="false">AA20*(90)^-0.5</f>
        <v>6.00702213637965</v>
      </c>
      <c r="AD20" s="7" t="n">
        <f aca="false">AB20*(1440)^-0.5</f>
        <v>1.52731474464765</v>
      </c>
      <c r="AE20" s="6" t="n">
        <f aca="false">V20-O20</f>
        <v>10</v>
      </c>
      <c r="AF20" s="6" t="n">
        <f aca="false">X20-O20</f>
        <v>5</v>
      </c>
      <c r="AG20" s="7" t="n">
        <f aca="false">(AE20/$B$1)*100</f>
        <v>25</v>
      </c>
      <c r="AH20" s="7" t="n">
        <f aca="false">(AF20/$B$1)*100</f>
        <v>12.5</v>
      </c>
      <c r="AI20" s="7" t="n">
        <f aca="false">(AG20-AH20)/LN(AC20/AD20)</f>
        <v>9.12796520183054</v>
      </c>
      <c r="AJ20" s="7" t="n">
        <f aca="false">AI20*LN(2/AD20)+AH20</f>
        <v>14.9612285358805</v>
      </c>
      <c r="AK20" s="38" t="n">
        <f aca="false">AJ20/100</f>
        <v>0.149612285358805</v>
      </c>
      <c r="AL20" s="10" t="n">
        <f aca="false">-0.164*Y20+16.3</f>
        <v>13.949552</v>
      </c>
      <c r="AM20" s="10" t="n">
        <f aca="false">-0.164*Z20+16.3</f>
        <v>13.868864</v>
      </c>
      <c r="AN20" s="11" t="n">
        <f aca="false">1000*($B$9*AL20)^0.5</f>
        <v>56.2221199529274</v>
      </c>
      <c r="AO20" s="11" t="n">
        <f aca="false">1000*($B$9*AM20)^0.5</f>
        <v>56.0592821258912</v>
      </c>
      <c r="AP20" s="11" t="n">
        <f aca="false">AN20*(0.5)^-0.5</f>
        <v>79.510084542797</v>
      </c>
      <c r="AQ20" s="11" t="n">
        <f aca="false">AO20*(1)^-0.5</f>
        <v>56.0592821258912</v>
      </c>
      <c r="AR20" s="11" t="n">
        <f aca="false">P20-O20</f>
        <v>30</v>
      </c>
      <c r="AS20" s="11" t="n">
        <f aca="false">Q20-O20</f>
        <v>27</v>
      </c>
      <c r="AT20" s="11" t="n">
        <f aca="false">(AR20/$B$1)*100</f>
        <v>75</v>
      </c>
      <c r="AU20" s="11" t="n">
        <f aca="false">(AS20/$B$1)*100</f>
        <v>67.5</v>
      </c>
      <c r="AV20" s="11" t="n">
        <f aca="false">(AT20-AU20)/LN(AP20/AQ20)</f>
        <v>21.460816426892</v>
      </c>
      <c r="AW20" s="11" t="n">
        <f aca="false">AV20*LN(50/AQ20)+AU20</f>
        <v>65.0451672835125</v>
      </c>
      <c r="AX20" s="18" t="n">
        <v>0.149612285358805</v>
      </c>
      <c r="AY20" s="18" t="n">
        <f aca="false">(100-AW20)/100</f>
        <v>0.349548327164875</v>
      </c>
      <c r="AZ20" s="39" t="n">
        <f aca="false">1-(AK20+AY20)</f>
        <v>0.500839387476321</v>
      </c>
      <c r="BA20" s="40" t="s">
        <v>82</v>
      </c>
      <c r="BB20" s="40" t="n">
        <v>11</v>
      </c>
      <c r="BC20" s="40" t="n">
        <v>27</v>
      </c>
      <c r="BD20" s="40" t="n">
        <v>46.5</v>
      </c>
      <c r="BE20" s="40" t="n">
        <v>1.92</v>
      </c>
      <c r="BF20" s="40" t="n">
        <v>0.83</v>
      </c>
      <c r="BG20" s="40" t="n">
        <v>89</v>
      </c>
      <c r="BH20" s="40" t="n">
        <v>13.7</v>
      </c>
      <c r="BI20" s="40" t="n">
        <v>5.88</v>
      </c>
      <c r="BJ20" s="40" t="n">
        <v>5.88</v>
      </c>
      <c r="BK20" s="41" t="n">
        <v>6.91E-007</v>
      </c>
    </row>
    <row r="21" customFormat="false" ht="15.75" hidden="false" customHeight="true" outlineLevel="0" collapsed="false">
      <c r="A21" s="1" t="n">
        <v>22</v>
      </c>
      <c r="B21" s="2" t="n">
        <v>10</v>
      </c>
      <c r="C21" s="3" t="s">
        <v>83</v>
      </c>
      <c r="D21" s="4" t="n">
        <v>39953</v>
      </c>
      <c r="E21" s="34" t="n">
        <v>679154</v>
      </c>
      <c r="F21" s="35" t="n">
        <v>4222529</v>
      </c>
      <c r="G21" s="36" t="n">
        <v>229.7</v>
      </c>
      <c r="H21" s="36" t="n">
        <v>6.6</v>
      </c>
      <c r="I21" s="37" t="n">
        <v>48</v>
      </c>
      <c r="J21" s="36" t="n">
        <v>23.2</v>
      </c>
      <c r="K21" s="21" t="s">
        <v>83</v>
      </c>
      <c r="L21" s="4" t="n">
        <v>39953</v>
      </c>
      <c r="M21" s="21" t="s">
        <v>79</v>
      </c>
      <c r="N21" s="21" t="s">
        <v>80</v>
      </c>
      <c r="O21" s="3" t="n">
        <v>4</v>
      </c>
      <c r="P21" s="3" t="n">
        <v>35</v>
      </c>
      <c r="Q21" s="3" t="n">
        <v>33</v>
      </c>
      <c r="R21" s="3" t="n">
        <v>24</v>
      </c>
      <c r="S21" s="3" t="n">
        <v>22</v>
      </c>
      <c r="T21" s="3" t="n">
        <v>17</v>
      </c>
      <c r="U21" s="3" t="n">
        <v>15</v>
      </c>
      <c r="V21" s="3" t="n">
        <v>14</v>
      </c>
      <c r="W21" s="3" t="n">
        <v>13</v>
      </c>
      <c r="X21" s="3" t="n">
        <v>12</v>
      </c>
      <c r="Y21" s="6" t="n">
        <f aca="false">-0.164*W21+16.3</f>
        <v>14.168</v>
      </c>
      <c r="Z21" s="6" t="n">
        <f aca="false">-0.164*X21+16.3</f>
        <v>14.332</v>
      </c>
      <c r="AA21" s="7" t="n">
        <f aca="false">1000*($B$9*Y21)^0.5</f>
        <v>56.6606250901799</v>
      </c>
      <c r="AB21" s="7" t="n">
        <f aca="false">1000*($B$9*Z21)^0.5</f>
        <v>56.9876157180309</v>
      </c>
      <c r="AC21" s="7" t="n">
        <f aca="false">AA21*(90)^-0.5</f>
        <v>5.97255429779506</v>
      </c>
      <c r="AD21" s="7" t="n">
        <f aca="false">AB21*(1440)^-0.5</f>
        <v>1.50175553409491</v>
      </c>
      <c r="AE21" s="6" t="n">
        <f aca="false">V21-O21</f>
        <v>10</v>
      </c>
      <c r="AF21" s="6" t="n">
        <f aca="false">X21-O21</f>
        <v>8</v>
      </c>
      <c r="AG21" s="7" t="n">
        <f aca="false">(AE21/$B$1)*100</f>
        <v>25</v>
      </c>
      <c r="AH21" s="7" t="n">
        <f aca="false">(AF21/$B$1)*100</f>
        <v>20</v>
      </c>
      <c r="AI21" s="7" t="n">
        <f aca="false">(AG21-AH21)/LN(AC21/AD21)</f>
        <v>3.62177142279402</v>
      </c>
      <c r="AJ21" s="7" t="n">
        <f aca="false">AI21*LN(2/AD21)+AH21</f>
        <v>21.0376824252084</v>
      </c>
      <c r="AK21" s="38" t="n">
        <f aca="false">AJ21/100</f>
        <v>0.210376824252084</v>
      </c>
      <c r="AL21" s="10" t="n">
        <f aca="false">-0.164*Y21+16.3</f>
        <v>13.976448</v>
      </c>
      <c r="AM21" s="10" t="n">
        <f aca="false">-0.164*Z21+16.3</f>
        <v>13.949552</v>
      </c>
      <c r="AN21" s="11" t="n">
        <f aca="false">1000*($B$9*AL21)^0.5</f>
        <v>56.2762945224576</v>
      </c>
      <c r="AO21" s="11" t="n">
        <f aca="false">1000*($B$9*AM21)^0.5</f>
        <v>56.2221199529274</v>
      </c>
      <c r="AP21" s="11" t="n">
        <f aca="false">AN21*(0.5)^-0.5</f>
        <v>79.5866989537623</v>
      </c>
      <c r="AQ21" s="11" t="n">
        <f aca="false">AO21*(1)^-0.5</f>
        <v>56.2221199529274</v>
      </c>
      <c r="AR21" s="11" t="n">
        <f aca="false">P21-O21</f>
        <v>31</v>
      </c>
      <c r="AS21" s="11" t="n">
        <f aca="false">Q21-O21</f>
        <v>29</v>
      </c>
      <c r="AT21" s="11" t="n">
        <f aca="false">(AR21/$B$1)*100</f>
        <v>77.5</v>
      </c>
      <c r="AU21" s="11" t="n">
        <f aca="false">(AS21/$B$1)*100</f>
        <v>72.5</v>
      </c>
      <c r="AV21" s="11" t="n">
        <f aca="false">(AT21-AU21)/LN(AP21/AQ21)</f>
        <v>14.3869694732413</v>
      </c>
      <c r="AW21" s="11" t="n">
        <f aca="false">AV21*LN(50/AQ21)+AU21</f>
        <v>70.8125916628435</v>
      </c>
      <c r="AX21" s="18" t="n">
        <v>0.210376824252084</v>
      </c>
      <c r="AY21" s="18" t="n">
        <f aca="false">(100-AW21)/100</f>
        <v>0.291874083371565</v>
      </c>
      <c r="AZ21" s="39" t="n">
        <f aca="false">1-(AK21+AY21)</f>
        <v>0.497749092376351</v>
      </c>
      <c r="BA21" s="40" t="s">
        <v>82</v>
      </c>
      <c r="BB21" s="40" t="n">
        <v>14.2</v>
      </c>
      <c r="BC21" s="40" t="n">
        <v>30.6</v>
      </c>
      <c r="BD21" s="40" t="n">
        <v>47.2</v>
      </c>
      <c r="BE21" s="40" t="n">
        <v>1.96</v>
      </c>
      <c r="BF21" s="40" t="n">
        <v>0.5</v>
      </c>
      <c r="BG21" s="40" t="n">
        <v>87</v>
      </c>
      <c r="BH21" s="40" t="n">
        <v>29.3</v>
      </c>
      <c r="BI21" s="40" t="n">
        <v>0.41</v>
      </c>
      <c r="BJ21" s="40" t="n">
        <v>0.41</v>
      </c>
      <c r="BK21" s="41" t="n">
        <v>0.00106</v>
      </c>
    </row>
    <row r="22" s="54" customFormat="true" ht="15.75" hidden="false" customHeight="true" outlineLevel="0" collapsed="false">
      <c r="A22" s="43" t="n">
        <v>22</v>
      </c>
      <c r="B22" s="44" t="n">
        <v>11</v>
      </c>
      <c r="C22" s="45" t="s">
        <v>83</v>
      </c>
      <c r="D22" s="46" t="n">
        <v>39953</v>
      </c>
      <c r="E22" s="45" t="n">
        <v>679139</v>
      </c>
      <c r="F22" s="45" t="n">
        <v>4222774</v>
      </c>
      <c r="G22" s="47" t="n">
        <v>291.6</v>
      </c>
      <c r="H22" s="47" t="n">
        <v>6.6</v>
      </c>
      <c r="I22" s="48" t="n">
        <v>48</v>
      </c>
      <c r="J22" s="47" t="n">
        <v>23.9</v>
      </c>
      <c r="K22" s="49" t="s">
        <v>83</v>
      </c>
      <c r="L22" s="46" t="n">
        <v>39953</v>
      </c>
      <c r="M22" s="49" t="s">
        <v>79</v>
      </c>
      <c r="N22" s="49" t="s">
        <v>80</v>
      </c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3"/>
      <c r="Z22" s="43"/>
      <c r="AA22" s="50"/>
      <c r="AB22" s="50"/>
      <c r="AC22" s="50"/>
      <c r="AD22" s="50"/>
      <c r="AE22" s="43"/>
      <c r="AF22" s="43"/>
      <c r="AG22" s="50"/>
      <c r="AH22" s="50"/>
      <c r="AI22" s="50"/>
      <c r="AJ22" s="50"/>
      <c r="AK22" s="50"/>
      <c r="AL22" s="43"/>
      <c r="AM22" s="43"/>
      <c r="AN22" s="50"/>
      <c r="AO22" s="50"/>
      <c r="AP22" s="50"/>
      <c r="AQ22" s="50"/>
      <c r="AR22" s="43"/>
      <c r="AS22" s="43"/>
      <c r="AT22" s="50"/>
      <c r="AU22" s="50"/>
      <c r="AV22" s="50"/>
      <c r="AW22" s="50"/>
      <c r="AX22" s="51"/>
      <c r="AY22" s="50"/>
      <c r="AZ22" s="43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3"/>
    </row>
    <row r="23" customFormat="false" ht="15.75" hidden="false" customHeight="true" outlineLevel="0" collapsed="false">
      <c r="A23" s="1" t="n">
        <v>22</v>
      </c>
      <c r="B23" s="2" t="n">
        <v>12</v>
      </c>
      <c r="C23" s="3" t="s">
        <v>83</v>
      </c>
      <c r="D23" s="4" t="n">
        <v>39953</v>
      </c>
      <c r="E23" s="34" t="n">
        <v>678964</v>
      </c>
      <c r="F23" s="35" t="n">
        <v>4222778</v>
      </c>
      <c r="G23" s="36" t="n">
        <v>384.5</v>
      </c>
      <c r="H23" s="36" t="n">
        <v>6.6</v>
      </c>
      <c r="I23" s="37" t="n">
        <v>48</v>
      </c>
      <c r="J23" s="36" t="n">
        <v>25.2</v>
      </c>
      <c r="K23" s="21" t="s">
        <v>83</v>
      </c>
      <c r="L23" s="4" t="n">
        <v>39953</v>
      </c>
      <c r="M23" s="21" t="s">
        <v>79</v>
      </c>
      <c r="N23" s="21" t="s">
        <v>80</v>
      </c>
      <c r="O23" s="3" t="n">
        <v>4</v>
      </c>
      <c r="P23" s="3" t="n">
        <v>35</v>
      </c>
      <c r="Q23" s="3" t="n">
        <v>32</v>
      </c>
      <c r="R23" s="3" t="n">
        <v>21</v>
      </c>
      <c r="S23" s="3" t="n">
        <v>18</v>
      </c>
      <c r="T23" s="3" t="n">
        <v>16</v>
      </c>
      <c r="U23" s="3" t="n">
        <v>15</v>
      </c>
      <c r="V23" s="3" t="n">
        <v>14</v>
      </c>
      <c r="W23" s="3" t="n">
        <v>14</v>
      </c>
      <c r="X23" s="3" t="n">
        <v>10</v>
      </c>
      <c r="Y23" s="6" t="n">
        <f aca="false">-0.164*W23+16.3</f>
        <v>14.004</v>
      </c>
      <c r="Z23" s="6" t="n">
        <f aca="false">-0.164*X23+16.3</f>
        <v>14.66</v>
      </c>
      <c r="AA23" s="7" t="n">
        <f aca="false">1000*($B$9*Y23)^0.5</f>
        <v>56.331736401374</v>
      </c>
      <c r="AB23" s="7" t="n">
        <f aca="false">1000*($B$9*Z23)^0.5</f>
        <v>57.6360318243548</v>
      </c>
      <c r="AC23" s="7" t="n">
        <f aca="false">AA23*(90)^-0.5</f>
        <v>5.93788638601863</v>
      </c>
      <c r="AD23" s="7" t="n">
        <f aca="false">AB23*(1440)^-0.5</f>
        <v>1.51884279882426</v>
      </c>
      <c r="AE23" s="6" t="n">
        <f aca="false">V23-O23</f>
        <v>10</v>
      </c>
      <c r="AF23" s="6" t="n">
        <f aca="false">X23-O23</f>
        <v>6</v>
      </c>
      <c r="AG23" s="7" t="n">
        <f aca="false">(AE23/$B$1)*100</f>
        <v>25</v>
      </c>
      <c r="AH23" s="7" t="n">
        <f aca="false">(AF23/$B$1)*100</f>
        <v>15</v>
      </c>
      <c r="AI23" s="7" t="n">
        <f aca="false">(AG23-AH23)/LN(AC23/AD23)</f>
        <v>7.33458037883239</v>
      </c>
      <c r="AJ23" s="7" t="n">
        <f aca="false">AI23*LN(2/AD23)+AH23</f>
        <v>17.0184651678893</v>
      </c>
      <c r="AK23" s="38" t="n">
        <f aca="false">AJ23/100</f>
        <v>0.170184651678893</v>
      </c>
      <c r="AL23" s="10" t="n">
        <f aca="false">-0.164*Y23+16.3</f>
        <v>14.003344</v>
      </c>
      <c r="AM23" s="10" t="n">
        <f aca="false">-0.164*Z23+16.3</f>
        <v>13.89576</v>
      </c>
      <c r="AN23" s="11" t="n">
        <f aca="false">1000*($B$9*AL23)^0.5</f>
        <v>56.3304169907823</v>
      </c>
      <c r="AO23" s="11" t="n">
        <f aca="false">1000*($B$9*AM23)^0.5</f>
        <v>56.113613906496</v>
      </c>
      <c r="AP23" s="11" t="n">
        <f aca="false">AN23*(0.5)^-0.5</f>
        <v>79.6632396824962</v>
      </c>
      <c r="AQ23" s="11" t="n">
        <f aca="false">AO23*(1)^-0.5</f>
        <v>56.113613906496</v>
      </c>
      <c r="AR23" s="11" t="n">
        <f aca="false">P23-O23</f>
        <v>31</v>
      </c>
      <c r="AS23" s="11" t="n">
        <f aca="false">Q23-O23</f>
        <v>28</v>
      </c>
      <c r="AT23" s="11" t="n">
        <f aca="false">(AR23/$B$1)*100</f>
        <v>77.5</v>
      </c>
      <c r="AU23" s="11" t="n">
        <f aca="false">(AS23/$B$1)*100</f>
        <v>70</v>
      </c>
      <c r="AV23" s="11" t="n">
        <f aca="false">(AT23-AU23)/LN(AP23/AQ23)</f>
        <v>21.4022899923736</v>
      </c>
      <c r="AW23" s="11" t="n">
        <f aca="false">AV23*LN(50/AQ23)+AU23</f>
        <v>67.5311292113843</v>
      </c>
      <c r="AX23" s="18" t="n">
        <v>0.170184651678893</v>
      </c>
      <c r="AY23" s="18" t="n">
        <f aca="false">(100-AW23)/100</f>
        <v>0.324688707886157</v>
      </c>
      <c r="AZ23" s="39" t="n">
        <f aca="false">1-(AK23+AY23)</f>
        <v>0.505126640434951</v>
      </c>
      <c r="BA23" s="40" t="s">
        <v>82</v>
      </c>
      <c r="BB23" s="40" t="n">
        <v>12.1</v>
      </c>
      <c r="BC23" s="40" t="n">
        <v>28.4</v>
      </c>
      <c r="BD23" s="40" t="n">
        <v>46.8</v>
      </c>
      <c r="BE23" s="40" t="n">
        <v>1.97</v>
      </c>
      <c r="BF23" s="40" t="n">
        <v>0.69</v>
      </c>
      <c r="BG23" s="40" t="n">
        <v>88</v>
      </c>
      <c r="BH23" s="40" t="n">
        <v>29.3</v>
      </c>
      <c r="BI23" s="40" t="n">
        <v>0.32</v>
      </c>
      <c r="BJ23" s="40" t="n">
        <v>0.32</v>
      </c>
      <c r="BK23" s="41" t="n">
        <v>0.00269</v>
      </c>
    </row>
    <row r="24" customFormat="false" ht="15.75" hidden="false" customHeight="true" outlineLevel="0" collapsed="false">
      <c r="A24" s="1" t="n">
        <v>22</v>
      </c>
      <c r="B24" s="2" t="n">
        <v>13</v>
      </c>
      <c r="C24" s="3" t="s">
        <v>84</v>
      </c>
      <c r="D24" s="4" t="n">
        <v>39961</v>
      </c>
      <c r="E24" s="34" t="n">
        <v>708199</v>
      </c>
      <c r="F24" s="35" t="n">
        <v>4226790</v>
      </c>
      <c r="G24" s="36" t="n">
        <v>606</v>
      </c>
      <c r="H24" s="36" t="n">
        <v>6.7</v>
      </c>
      <c r="I24" s="37" t="n">
        <v>48</v>
      </c>
      <c r="J24" s="36" t="n">
        <v>15.6</v>
      </c>
      <c r="K24" s="21" t="s">
        <v>84</v>
      </c>
      <c r="L24" s="4" t="n">
        <v>39961</v>
      </c>
      <c r="M24" s="21" t="s">
        <v>79</v>
      </c>
      <c r="N24" s="21" t="s">
        <v>80</v>
      </c>
      <c r="O24" s="3" t="n">
        <v>4</v>
      </c>
      <c r="P24" s="3" t="n">
        <v>28</v>
      </c>
      <c r="Q24" s="3" t="n">
        <v>25</v>
      </c>
      <c r="R24" s="3" t="n">
        <v>20</v>
      </c>
      <c r="S24" s="3" t="n">
        <v>16</v>
      </c>
      <c r="T24" s="3" t="n">
        <v>15</v>
      </c>
      <c r="U24" s="3" t="n">
        <v>12</v>
      </c>
      <c r="V24" s="3" t="n">
        <v>11</v>
      </c>
      <c r="W24" s="3" t="n">
        <v>10</v>
      </c>
      <c r="X24" s="3" t="n">
        <v>9</v>
      </c>
      <c r="Y24" s="6" t="n">
        <f aca="false">-0.164*W24+16.3</f>
        <v>14.66</v>
      </c>
      <c r="Z24" s="6" t="n">
        <f aca="false">-0.164*X24+16.3</f>
        <v>14.824</v>
      </c>
      <c r="AA24" s="7" t="n">
        <f aca="false">1000*($B$9*Y24)^0.5</f>
        <v>57.6360318243548</v>
      </c>
      <c r="AB24" s="7" t="n">
        <f aca="false">1000*($B$9*Z24)^0.5</f>
        <v>57.9575195645403</v>
      </c>
      <c r="AC24" s="7" t="n">
        <f aca="false">AA24*(90)^-0.5</f>
        <v>6.07537119529703</v>
      </c>
      <c r="AD24" s="7" t="n">
        <f aca="false">AB24*(1440)^-0.5</f>
        <v>1.52731474464765</v>
      </c>
      <c r="AE24" s="6" t="n">
        <f aca="false">V24-O24</f>
        <v>7</v>
      </c>
      <c r="AF24" s="6" t="n">
        <f aca="false">X24-O24</f>
        <v>5</v>
      </c>
      <c r="AG24" s="7" t="n">
        <f aca="false">(AE24/$B$1)*100</f>
        <v>17.5</v>
      </c>
      <c r="AH24" s="7" t="n">
        <f aca="false">(AF24/$B$1)*100</f>
        <v>12.5</v>
      </c>
      <c r="AI24" s="7" t="n">
        <f aca="false">(AG24-AH24)/LN(AC24/AD24)</f>
        <v>3.62126765169489</v>
      </c>
      <c r="AJ24" s="7" t="n">
        <f aca="false">AI24*LN(2/AD24)+AH24</f>
        <v>13.4764243271463</v>
      </c>
      <c r="AK24" s="38" t="n">
        <f aca="false">AJ24/100</f>
        <v>0.134764243271463</v>
      </c>
      <c r="AL24" s="10" t="n">
        <f aca="false">-0.164*Y24+16.3</f>
        <v>13.89576</v>
      </c>
      <c r="AM24" s="10" t="n">
        <f aca="false">-0.164*Z24+16.3</f>
        <v>13.868864</v>
      </c>
      <c r="AN24" s="11" t="n">
        <f aca="false">1000*($B$9*AL24)^0.5</f>
        <v>56.113613906496</v>
      </c>
      <c r="AO24" s="11" t="n">
        <f aca="false">1000*($B$9*AM24)^0.5</f>
        <v>56.0592821258912</v>
      </c>
      <c r="AP24" s="11" t="n">
        <f aca="false">AN24*(0.5)^-0.5</f>
        <v>79.3566338203341</v>
      </c>
      <c r="AQ24" s="11" t="n">
        <f aca="false">AO24*(1)^-0.5</f>
        <v>56.0592821258912</v>
      </c>
      <c r="AR24" s="11" t="n">
        <f aca="false">P24-O24</f>
        <v>24</v>
      </c>
      <c r="AS24" s="11" t="n">
        <f aca="false">Q24-O24</f>
        <v>21</v>
      </c>
      <c r="AT24" s="11" t="n">
        <f aca="false">(AR24/$B$1)*100</f>
        <v>60</v>
      </c>
      <c r="AU24" s="11" t="n">
        <f aca="false">(AS24/$B$1)*100</f>
        <v>52.5</v>
      </c>
      <c r="AV24" s="11" t="n">
        <f aca="false">(AT24-AU24)/LN(AP24/AQ24)</f>
        <v>21.5801066101392</v>
      </c>
      <c r="AW24" s="11" t="n">
        <f aca="false">AV24*LN(50/AQ24)+AU24</f>
        <v>50.0315220689612</v>
      </c>
      <c r="AX24" s="18" t="n">
        <v>0.134764243271463</v>
      </c>
      <c r="AY24" s="18" t="n">
        <f aca="false">(100-AW24)/100</f>
        <v>0.499684779310388</v>
      </c>
      <c r="AZ24" s="39" t="n">
        <f aca="false">1-(AK24+AY24)</f>
        <v>0.365550977418149</v>
      </c>
      <c r="BA24" s="40" t="s">
        <v>81</v>
      </c>
      <c r="BB24" s="40" t="n">
        <v>9.8</v>
      </c>
      <c r="BC24" s="40" t="n">
        <v>22.7</v>
      </c>
      <c r="BD24" s="40" t="n">
        <v>45.4</v>
      </c>
      <c r="BE24" s="40" t="n">
        <v>1.55</v>
      </c>
      <c r="BF24" s="40" t="n">
        <v>1.22</v>
      </c>
      <c r="BG24" s="40" t="n">
        <v>90</v>
      </c>
      <c r="BH24" s="40" t="n">
        <v>29.3</v>
      </c>
      <c r="BI24" s="40" t="n">
        <v>0.24</v>
      </c>
      <c r="BJ24" s="40" t="n">
        <v>0.24</v>
      </c>
      <c r="BK24" s="41" t="n">
        <v>0.00626</v>
      </c>
    </row>
    <row r="25" customFormat="false" ht="15.75" hidden="false" customHeight="true" outlineLevel="0" collapsed="false">
      <c r="A25" s="1" t="n">
        <v>22</v>
      </c>
      <c r="B25" s="2" t="n">
        <v>14</v>
      </c>
      <c r="C25" s="3" t="s">
        <v>84</v>
      </c>
      <c r="D25" s="4" t="n">
        <v>39961</v>
      </c>
      <c r="E25" s="34" t="n">
        <v>708204</v>
      </c>
      <c r="F25" s="35" t="n">
        <v>4226715</v>
      </c>
      <c r="G25" s="36" t="n">
        <v>521.9</v>
      </c>
      <c r="H25" s="36" t="n">
        <v>6.7</v>
      </c>
      <c r="I25" s="37" t="n">
        <v>48</v>
      </c>
      <c r="J25" s="36" t="n">
        <v>19.5</v>
      </c>
      <c r="K25" s="21" t="s">
        <v>84</v>
      </c>
      <c r="L25" s="4" t="n">
        <v>39961</v>
      </c>
      <c r="M25" s="21" t="s">
        <v>79</v>
      </c>
      <c r="N25" s="21" t="s">
        <v>80</v>
      </c>
      <c r="O25" s="3" t="n">
        <v>4</v>
      </c>
      <c r="P25" s="3" t="n">
        <v>35</v>
      </c>
      <c r="Q25" s="3" t="n">
        <v>32</v>
      </c>
      <c r="R25" s="3" t="n">
        <v>26</v>
      </c>
      <c r="S25" s="3" t="n">
        <v>23</v>
      </c>
      <c r="T25" s="3" t="n">
        <v>20</v>
      </c>
      <c r="U25" s="3" t="n">
        <v>18</v>
      </c>
      <c r="V25" s="3" t="n">
        <v>17</v>
      </c>
      <c r="W25" s="3" t="n">
        <v>14</v>
      </c>
      <c r="X25" s="3" t="n">
        <v>12</v>
      </c>
      <c r="Y25" s="6" t="n">
        <f aca="false">-0.164*W25+16.3</f>
        <v>14.004</v>
      </c>
      <c r="Z25" s="6" t="n">
        <f aca="false">-0.164*X25+16.3</f>
        <v>14.332</v>
      </c>
      <c r="AA25" s="7" t="n">
        <f aca="false">1000*($B$9*Y25)^0.5</f>
        <v>56.331736401374</v>
      </c>
      <c r="AB25" s="7" t="n">
        <f aca="false">1000*($B$9*Z25)^0.5</f>
        <v>56.9876157180309</v>
      </c>
      <c r="AC25" s="7" t="n">
        <f aca="false">AA25*(90)^-0.5</f>
        <v>5.93788638601863</v>
      </c>
      <c r="AD25" s="7" t="n">
        <f aca="false">AB25*(1440)^-0.5</f>
        <v>1.50175553409491</v>
      </c>
      <c r="AE25" s="6" t="n">
        <f aca="false">V25-O25</f>
        <v>13</v>
      </c>
      <c r="AF25" s="6" t="n">
        <f aca="false">X25-O25</f>
        <v>8</v>
      </c>
      <c r="AG25" s="7" t="n">
        <f aca="false">(AE25/$B$1)*100</f>
        <v>32.5</v>
      </c>
      <c r="AH25" s="7" t="n">
        <f aca="false">(AF25/$B$1)*100</f>
        <v>20</v>
      </c>
      <c r="AI25" s="7" t="n">
        <f aca="false">(AG25-AH25)/LN(AC25/AD25)</f>
        <v>9.09277087413527</v>
      </c>
      <c r="AJ25" s="7" t="n">
        <f aca="false">AI25*LN(2/AD25)+AH25</f>
        <v>22.605191612357</v>
      </c>
      <c r="AK25" s="38" t="n">
        <f aca="false">AJ25/100</f>
        <v>0.22605191612357</v>
      </c>
      <c r="AL25" s="10" t="n">
        <f aca="false">-0.164*Y25+16.3</f>
        <v>14.003344</v>
      </c>
      <c r="AM25" s="10" t="n">
        <f aca="false">-0.164*Z25+16.3</f>
        <v>13.949552</v>
      </c>
      <c r="AN25" s="11" t="n">
        <f aca="false">1000*($B$9*AL25)^0.5</f>
        <v>56.3304169907823</v>
      </c>
      <c r="AO25" s="11" t="n">
        <f aca="false">1000*($B$9*AM25)^0.5</f>
        <v>56.2221199529274</v>
      </c>
      <c r="AP25" s="11" t="n">
        <f aca="false">AN25*(0.5)^-0.5</f>
        <v>79.6632396824962</v>
      </c>
      <c r="AQ25" s="11" t="n">
        <f aca="false">AO25*(1)^-0.5</f>
        <v>56.2221199529274</v>
      </c>
      <c r="AR25" s="11" t="n">
        <f aca="false">P25-O25</f>
        <v>31</v>
      </c>
      <c r="AS25" s="11" t="n">
        <f aca="false">Q25-O25</f>
        <v>28</v>
      </c>
      <c r="AT25" s="11" t="n">
        <f aca="false">(AR25/$B$1)*100</f>
        <v>77.5</v>
      </c>
      <c r="AU25" s="11" t="n">
        <f aca="false">(AS25/$B$1)*100</f>
        <v>70</v>
      </c>
      <c r="AV25" s="11" t="n">
        <f aca="false">(AT25-AU25)/LN(AP25/AQ25)</f>
        <v>21.5209286247381</v>
      </c>
      <c r="AW25" s="11" t="n">
        <f aca="false">AV25*LN(50/AQ25)+AU25</f>
        <v>67.475869087491</v>
      </c>
      <c r="AX25" s="18" t="n">
        <v>0.22605191612357</v>
      </c>
      <c r="AY25" s="18" t="n">
        <f aca="false">(100-AW25)/100</f>
        <v>0.32524130912509</v>
      </c>
      <c r="AZ25" s="39" t="n">
        <f aca="false">1-(AK25+AY25)</f>
        <v>0.44870677475134</v>
      </c>
      <c r="BA25" s="40" t="s">
        <v>81</v>
      </c>
      <c r="BB25" s="40" t="n">
        <v>15.3</v>
      </c>
      <c r="BC25" s="40" t="n">
        <v>30.6</v>
      </c>
      <c r="BD25" s="40" t="n">
        <v>46.8</v>
      </c>
      <c r="BE25" s="40" t="n">
        <v>1.83</v>
      </c>
      <c r="BF25" s="40" t="n">
        <v>0.45</v>
      </c>
      <c r="BG25" s="40" t="n">
        <v>88</v>
      </c>
      <c r="BH25" s="40" t="n">
        <v>29.3</v>
      </c>
      <c r="BI25" s="40" t="n">
        <v>0.42</v>
      </c>
      <c r="BJ25" s="40" t="n">
        <v>0.42</v>
      </c>
      <c r="BK25" s="41" t="n">
        <v>0.000644</v>
      </c>
    </row>
    <row r="26" customFormat="false" ht="15.75" hidden="false" customHeight="true" outlineLevel="0" collapsed="false">
      <c r="A26" s="1" t="n">
        <v>22</v>
      </c>
      <c r="B26" s="2" t="n">
        <v>15</v>
      </c>
      <c r="C26" s="3" t="s">
        <v>84</v>
      </c>
      <c r="D26" s="4" t="n">
        <v>39961</v>
      </c>
      <c r="E26" s="34" t="n">
        <v>708215</v>
      </c>
      <c r="F26" s="35" t="n">
        <v>4226612</v>
      </c>
      <c r="G26" s="36" t="n">
        <v>556.2</v>
      </c>
      <c r="H26" s="36" t="n">
        <v>6.7</v>
      </c>
      <c r="I26" s="37" t="n">
        <v>48</v>
      </c>
      <c r="J26" s="36" t="n">
        <v>19.6</v>
      </c>
      <c r="K26" s="21" t="s">
        <v>84</v>
      </c>
      <c r="L26" s="4" t="n">
        <v>39961</v>
      </c>
      <c r="M26" s="21" t="s">
        <v>79</v>
      </c>
      <c r="N26" s="21" t="s">
        <v>80</v>
      </c>
      <c r="O26" s="3" t="n">
        <v>4</v>
      </c>
      <c r="P26" s="3" t="n">
        <v>36</v>
      </c>
      <c r="Q26" s="3" t="n">
        <v>33</v>
      </c>
      <c r="R26" s="3" t="n">
        <v>24</v>
      </c>
      <c r="S26" s="3" t="n">
        <v>20</v>
      </c>
      <c r="T26" s="3" t="n">
        <v>17</v>
      </c>
      <c r="U26" s="3" t="n">
        <v>15</v>
      </c>
      <c r="V26" s="3" t="n">
        <v>14</v>
      </c>
      <c r="W26" s="3" t="n">
        <v>12</v>
      </c>
      <c r="X26" s="3" t="n">
        <v>9</v>
      </c>
      <c r="Y26" s="6" t="n">
        <f aca="false">-0.164*W26+16.3</f>
        <v>14.332</v>
      </c>
      <c r="Z26" s="6" t="n">
        <f aca="false">-0.164*X26+16.3</f>
        <v>14.824</v>
      </c>
      <c r="AA26" s="7" t="n">
        <f aca="false">1000*($B$9*Y26)^0.5</f>
        <v>56.9876157180309</v>
      </c>
      <c r="AB26" s="7" t="n">
        <f aca="false">1000*($B$9*Z26)^0.5</f>
        <v>57.9575195645403</v>
      </c>
      <c r="AC26" s="7" t="n">
        <f aca="false">AA26*(90)^-0.5</f>
        <v>6.00702213637965</v>
      </c>
      <c r="AD26" s="7" t="n">
        <f aca="false">AB26*(1440)^-0.5</f>
        <v>1.52731474464765</v>
      </c>
      <c r="AE26" s="6" t="n">
        <f aca="false">V26-O26</f>
        <v>10</v>
      </c>
      <c r="AF26" s="6" t="n">
        <f aca="false">X26-O26</f>
        <v>5</v>
      </c>
      <c r="AG26" s="7" t="n">
        <f aca="false">(AE26/$B$1)*100</f>
        <v>25</v>
      </c>
      <c r="AH26" s="7" t="n">
        <f aca="false">(AF26/$B$1)*100</f>
        <v>12.5</v>
      </c>
      <c r="AI26" s="7" t="n">
        <f aca="false">(AG26-AH26)/LN(AC26/AD26)</f>
        <v>9.12796520183054</v>
      </c>
      <c r="AJ26" s="7" t="n">
        <f aca="false">AI26*LN(2/AD26)+AH26</f>
        <v>14.9612285358805</v>
      </c>
      <c r="AK26" s="38" t="n">
        <f aca="false">AJ26/100</f>
        <v>0.149612285358805</v>
      </c>
      <c r="AL26" s="10" t="n">
        <f aca="false">-0.164*Y26+16.3</f>
        <v>13.949552</v>
      </c>
      <c r="AM26" s="10" t="n">
        <f aca="false">-0.164*Z26+16.3</f>
        <v>13.868864</v>
      </c>
      <c r="AN26" s="11" t="n">
        <f aca="false">1000*($B$9*AL26)^0.5</f>
        <v>56.2221199529274</v>
      </c>
      <c r="AO26" s="11" t="n">
        <f aca="false">1000*($B$9*AM26)^0.5</f>
        <v>56.0592821258912</v>
      </c>
      <c r="AP26" s="11" t="n">
        <f aca="false">AN26*(0.5)^-0.5</f>
        <v>79.510084542797</v>
      </c>
      <c r="AQ26" s="11" t="n">
        <f aca="false">AO26*(1)^-0.5</f>
        <v>56.0592821258912</v>
      </c>
      <c r="AR26" s="11" t="n">
        <f aca="false">P26-O26</f>
        <v>32</v>
      </c>
      <c r="AS26" s="11" t="n">
        <f aca="false">Q26-O26</f>
        <v>29</v>
      </c>
      <c r="AT26" s="11" t="n">
        <f aca="false">(AR26/$B$1)*100</f>
        <v>80</v>
      </c>
      <c r="AU26" s="11" t="n">
        <f aca="false">(AS26/$B$1)*100</f>
        <v>72.5</v>
      </c>
      <c r="AV26" s="11" t="n">
        <f aca="false">(AT26-AU26)/LN(AP26/AQ26)</f>
        <v>21.460816426892</v>
      </c>
      <c r="AW26" s="11" t="n">
        <f aca="false">AV26*LN(50/AQ26)+AU26</f>
        <v>70.0451672835125</v>
      </c>
      <c r="AX26" s="18" t="n">
        <v>0.149612285358805</v>
      </c>
      <c r="AY26" s="18" t="n">
        <f aca="false">(100-AW26)/100</f>
        <v>0.299548327164875</v>
      </c>
      <c r="AZ26" s="39" t="n">
        <f aca="false">1-(AK26+AY26)</f>
        <v>0.550839387476321</v>
      </c>
      <c r="BA26" s="40" t="s">
        <v>82</v>
      </c>
      <c r="BB26" s="40" t="n">
        <v>11</v>
      </c>
      <c r="BC26" s="40" t="n">
        <v>28.2</v>
      </c>
      <c r="BD26" s="40" t="n">
        <v>46.9</v>
      </c>
      <c r="BE26" s="40" t="n">
        <v>2.06</v>
      </c>
      <c r="BF26" s="40" t="n">
        <v>0.76</v>
      </c>
      <c r="BG26" s="40" t="n">
        <v>88</v>
      </c>
      <c r="BH26" s="40" t="n">
        <v>13.7</v>
      </c>
      <c r="BI26" s="40" t="n">
        <v>6.14</v>
      </c>
      <c r="BJ26" s="40" t="n">
        <v>6.14</v>
      </c>
      <c r="BK26" s="41" t="n">
        <v>8.97E-007</v>
      </c>
    </row>
    <row r="27" customFormat="false" ht="15.75" hidden="false" customHeight="true" outlineLevel="0" collapsed="false">
      <c r="A27" s="1" t="n">
        <v>22</v>
      </c>
      <c r="B27" s="2" t="n">
        <v>16</v>
      </c>
      <c r="C27" s="3" t="s">
        <v>84</v>
      </c>
      <c r="D27" s="4" t="n">
        <v>39961</v>
      </c>
      <c r="E27" s="34" t="n">
        <v>708158</v>
      </c>
      <c r="F27" s="35" t="n">
        <v>4226763</v>
      </c>
      <c r="G27" s="36" t="n">
        <v>616.9</v>
      </c>
      <c r="H27" s="36" t="n">
        <v>6.7</v>
      </c>
      <c r="I27" s="37" t="n">
        <v>48</v>
      </c>
      <c r="J27" s="36" t="n">
        <v>18.6</v>
      </c>
      <c r="K27" s="21" t="s">
        <v>84</v>
      </c>
      <c r="L27" s="4" t="n">
        <v>39961</v>
      </c>
      <c r="M27" s="21" t="s">
        <v>79</v>
      </c>
      <c r="N27" s="21" t="s">
        <v>80</v>
      </c>
      <c r="O27" s="3" t="n">
        <v>4</v>
      </c>
      <c r="P27" s="3" t="n">
        <v>33</v>
      </c>
      <c r="Q27" s="3" t="n">
        <v>30</v>
      </c>
      <c r="R27" s="3" t="n">
        <v>22</v>
      </c>
      <c r="S27" s="3" t="n">
        <v>18</v>
      </c>
      <c r="T27" s="3" t="n">
        <v>16</v>
      </c>
      <c r="U27" s="3" t="n">
        <v>14</v>
      </c>
      <c r="V27" s="3" t="n">
        <v>13</v>
      </c>
      <c r="W27" s="3" t="n">
        <v>11</v>
      </c>
      <c r="X27" s="3" t="n">
        <v>9</v>
      </c>
      <c r="Y27" s="6" t="n">
        <f aca="false">-0.164*W27+16.3</f>
        <v>14.496</v>
      </c>
      <c r="Z27" s="6" t="n">
        <f aca="false">-0.164*X27+16.3</f>
        <v>14.824</v>
      </c>
      <c r="AA27" s="7" t="n">
        <f aca="false">1000*($B$9*Y27)^0.5</f>
        <v>57.3127407723797</v>
      </c>
      <c r="AB27" s="7" t="n">
        <f aca="false">1000*($B$9*Z27)^0.5</f>
        <v>57.9575195645403</v>
      </c>
      <c r="AC27" s="7" t="n">
        <f aca="false">AA27*(90)^-0.5</f>
        <v>6.0412933262506</v>
      </c>
      <c r="AD27" s="7" t="n">
        <f aca="false">AB27*(1440)^-0.5</f>
        <v>1.52731474464765</v>
      </c>
      <c r="AE27" s="6" t="n">
        <f aca="false">V27-O27</f>
        <v>9</v>
      </c>
      <c r="AF27" s="6" t="n">
        <f aca="false">X27-O27</f>
        <v>5</v>
      </c>
      <c r="AG27" s="7" t="n">
        <f aca="false">(AE27/$B$1)*100</f>
        <v>22.5</v>
      </c>
      <c r="AH27" s="7" t="n">
        <f aca="false">(AF27/$B$1)*100</f>
        <v>12.5</v>
      </c>
      <c r="AI27" s="7" t="n">
        <f aca="false">(AG27-AH27)/LN(AC27/AD27)</f>
        <v>7.27216141247401</v>
      </c>
      <c r="AJ27" s="7" t="n">
        <f aca="false">AI27*LN(2/AD27)+AH27</f>
        <v>14.4608369214993</v>
      </c>
      <c r="AK27" s="38" t="n">
        <f aca="false">AJ27/100</f>
        <v>0.144608369214993</v>
      </c>
      <c r="AL27" s="10" t="n">
        <f aca="false">-0.164*Y27+16.3</f>
        <v>13.922656</v>
      </c>
      <c r="AM27" s="10" t="n">
        <f aca="false">-0.164*Z27+16.3</f>
        <v>13.868864</v>
      </c>
      <c r="AN27" s="11" t="n">
        <f aca="false">1000*($B$9*AL27)^0.5</f>
        <v>56.1678931314352</v>
      </c>
      <c r="AO27" s="11" t="n">
        <f aca="false">1000*($B$9*AM27)^0.5</f>
        <v>56.0592821258912</v>
      </c>
      <c r="AP27" s="11" t="n">
        <f aca="false">AN27*(0.5)^-0.5</f>
        <v>79.4333962363983</v>
      </c>
      <c r="AQ27" s="11" t="n">
        <f aca="false">AO27*(1)^-0.5</f>
        <v>56.0592821258912</v>
      </c>
      <c r="AR27" s="11" t="n">
        <f aca="false">P27-O27</f>
        <v>29</v>
      </c>
      <c r="AS27" s="11" t="n">
        <f aca="false">Q27-O27</f>
        <v>26</v>
      </c>
      <c r="AT27" s="11" t="n">
        <f aca="false">(AR27/$B$1)*100</f>
        <v>72.5</v>
      </c>
      <c r="AU27" s="11" t="n">
        <f aca="false">(AS27/$B$1)*100</f>
        <v>65</v>
      </c>
      <c r="AV27" s="11" t="n">
        <f aca="false">(AT27-AU27)/LN(AP27/AQ27)</f>
        <v>21.5202385979157</v>
      </c>
      <c r="AW27" s="11" t="n">
        <f aca="false">AV27*LN(50/AQ27)+AU27</f>
        <v>62.5383701753964</v>
      </c>
      <c r="AX27" s="18" t="n">
        <v>0.144608369214993</v>
      </c>
      <c r="AY27" s="18" t="n">
        <f aca="false">(100-AW27)/100</f>
        <v>0.374616298246036</v>
      </c>
      <c r="AZ27" s="39" t="n">
        <f aca="false">1-(AK27+AY27)</f>
        <v>0.480775332538972</v>
      </c>
      <c r="BA27" s="40" t="s">
        <v>81</v>
      </c>
      <c r="BB27" s="40" t="n">
        <v>10.4</v>
      </c>
      <c r="BC27" s="40" t="n">
        <v>26.1</v>
      </c>
      <c r="BD27" s="40" t="n">
        <v>46.3</v>
      </c>
      <c r="BE27" s="40" t="n">
        <v>1.89</v>
      </c>
      <c r="BF27" s="40" t="n">
        <v>0.92</v>
      </c>
      <c r="BG27" s="40" t="n">
        <v>89</v>
      </c>
      <c r="BH27" s="40" t="n">
        <v>15.3</v>
      </c>
      <c r="BI27" s="40" t="n">
        <v>3.04</v>
      </c>
      <c r="BJ27" s="40" t="n">
        <v>3.04</v>
      </c>
      <c r="BK27" s="41" t="n">
        <v>3.53E-006</v>
      </c>
    </row>
    <row r="28" customFormat="false" ht="15.75" hidden="false" customHeight="true" outlineLevel="0" collapsed="false">
      <c r="A28" s="1" t="n">
        <v>22</v>
      </c>
      <c r="B28" s="2" t="n">
        <v>17</v>
      </c>
      <c r="C28" s="3" t="s">
        <v>84</v>
      </c>
      <c r="D28" s="4" t="n">
        <v>39961</v>
      </c>
      <c r="E28" s="34" t="n">
        <v>708011</v>
      </c>
      <c r="F28" s="35" t="n">
        <v>4226773</v>
      </c>
      <c r="G28" s="36" t="n">
        <v>697.1</v>
      </c>
      <c r="H28" s="36" t="n">
        <v>6.7</v>
      </c>
      <c r="I28" s="37" t="n">
        <v>48</v>
      </c>
      <c r="J28" s="36" t="n">
        <v>20.1</v>
      </c>
      <c r="K28" s="21" t="s">
        <v>84</v>
      </c>
      <c r="L28" s="4" t="n">
        <v>39961</v>
      </c>
      <c r="M28" s="21" t="s">
        <v>79</v>
      </c>
      <c r="N28" s="21" t="s">
        <v>80</v>
      </c>
      <c r="O28" s="3" t="n">
        <v>4</v>
      </c>
      <c r="P28" s="3" t="n">
        <v>32</v>
      </c>
      <c r="Q28" s="3" t="n">
        <v>29</v>
      </c>
      <c r="R28" s="3" t="n">
        <v>22</v>
      </c>
      <c r="S28" s="3" t="n">
        <v>18</v>
      </c>
      <c r="T28" s="3" t="n">
        <v>15</v>
      </c>
      <c r="U28" s="3" t="n">
        <v>13</v>
      </c>
      <c r="V28" s="3" t="n">
        <v>12</v>
      </c>
      <c r="W28" s="3" t="n">
        <v>11</v>
      </c>
      <c r="X28" s="3" t="n">
        <v>9</v>
      </c>
      <c r="Y28" s="6" t="n">
        <f aca="false">-0.164*W28+16.3</f>
        <v>14.496</v>
      </c>
      <c r="Z28" s="6" t="n">
        <f aca="false">-0.164*X28+16.3</f>
        <v>14.824</v>
      </c>
      <c r="AA28" s="7" t="n">
        <f aca="false">1000*($B$9*Y28)^0.5</f>
        <v>57.3127407723797</v>
      </c>
      <c r="AB28" s="7" t="n">
        <f aca="false">1000*($B$9*Z28)^0.5</f>
        <v>57.9575195645403</v>
      </c>
      <c r="AC28" s="7" t="n">
        <f aca="false">AA28*(90)^-0.5</f>
        <v>6.0412933262506</v>
      </c>
      <c r="AD28" s="7" t="n">
        <f aca="false">AB28*(1440)^-0.5</f>
        <v>1.52731474464765</v>
      </c>
      <c r="AE28" s="6" t="n">
        <f aca="false">V28-O28</f>
        <v>8</v>
      </c>
      <c r="AF28" s="6" t="n">
        <f aca="false">X28-O28</f>
        <v>5</v>
      </c>
      <c r="AG28" s="7" t="n">
        <f aca="false">(AE28/$B$1)*100</f>
        <v>20</v>
      </c>
      <c r="AH28" s="7" t="n">
        <f aca="false">(AF28/$B$1)*100</f>
        <v>12.5</v>
      </c>
      <c r="AI28" s="7" t="n">
        <f aca="false">(AG28-AH28)/LN(AC28/AD28)</f>
        <v>5.45412105935551</v>
      </c>
      <c r="AJ28" s="7" t="n">
        <f aca="false">AI28*LN(2/AD28)+AH28</f>
        <v>13.9706276911244</v>
      </c>
      <c r="AK28" s="38" t="n">
        <f aca="false">AJ28/100</f>
        <v>0.139706276911244</v>
      </c>
      <c r="AL28" s="10" t="n">
        <f aca="false">-0.164*Y28+16.3</f>
        <v>13.922656</v>
      </c>
      <c r="AM28" s="10" t="n">
        <f aca="false">-0.164*Z28+16.3</f>
        <v>13.868864</v>
      </c>
      <c r="AN28" s="11" t="n">
        <f aca="false">1000*($B$9*AL28)^0.5</f>
        <v>56.1678931314352</v>
      </c>
      <c r="AO28" s="11" t="n">
        <f aca="false">1000*($B$9*AM28)^0.5</f>
        <v>56.0592821258912</v>
      </c>
      <c r="AP28" s="11" t="n">
        <f aca="false">AN28*(0.5)^-0.5</f>
        <v>79.4333962363983</v>
      </c>
      <c r="AQ28" s="11" t="n">
        <f aca="false">AO28*(1)^-0.5</f>
        <v>56.0592821258912</v>
      </c>
      <c r="AR28" s="11" t="n">
        <f aca="false">P28-O28</f>
        <v>28</v>
      </c>
      <c r="AS28" s="11" t="n">
        <f aca="false">Q28-O28</f>
        <v>25</v>
      </c>
      <c r="AT28" s="11" t="n">
        <f aca="false">(AR28/$B$1)*100</f>
        <v>70</v>
      </c>
      <c r="AU28" s="11" t="n">
        <f aca="false">(AS28/$B$1)*100</f>
        <v>62.5</v>
      </c>
      <c r="AV28" s="11" t="n">
        <f aca="false">(AT28-AU28)/LN(AP28/AQ28)</f>
        <v>21.5202385979157</v>
      </c>
      <c r="AW28" s="11" t="n">
        <f aca="false">AV28*LN(50/AQ28)+AU28</f>
        <v>60.0383701753964</v>
      </c>
      <c r="AX28" s="18" t="n">
        <v>0.139706276911244</v>
      </c>
      <c r="AY28" s="18" t="n">
        <f aca="false">(100-AW28)/100</f>
        <v>0.399616298246036</v>
      </c>
      <c r="AZ28" s="39" t="n">
        <f aca="false">1-(AK28+AY28)</f>
        <v>0.46067742484272</v>
      </c>
      <c r="BA28" s="40" t="s">
        <v>81</v>
      </c>
      <c r="BB28" s="40" t="n">
        <v>10.4</v>
      </c>
      <c r="BC28" s="40" t="n">
        <v>25.5</v>
      </c>
      <c r="BD28" s="40" t="n">
        <v>46.1</v>
      </c>
      <c r="BE28" s="40" t="n">
        <v>1.81</v>
      </c>
      <c r="BF28" s="40" t="n">
        <v>0.96</v>
      </c>
      <c r="BG28" s="40" t="n">
        <v>89</v>
      </c>
      <c r="BH28" s="40" t="n">
        <v>13.7</v>
      </c>
      <c r="BI28" s="40" t="n">
        <v>4.67</v>
      </c>
      <c r="BJ28" s="40" t="n">
        <v>4.67</v>
      </c>
      <c r="BK28" s="41" t="n">
        <v>8.25E-007</v>
      </c>
    </row>
    <row r="29" customFormat="false" ht="15.75" hidden="false" customHeight="true" outlineLevel="0" collapsed="false">
      <c r="A29" s="1" t="n">
        <v>22</v>
      </c>
      <c r="B29" s="2" t="n">
        <v>18</v>
      </c>
      <c r="C29" s="3" t="s">
        <v>85</v>
      </c>
      <c r="D29" s="4" t="n">
        <v>39961</v>
      </c>
      <c r="E29" s="34" t="n">
        <v>708218</v>
      </c>
      <c r="F29" s="35" t="n">
        <v>4226030</v>
      </c>
      <c r="G29" s="36" t="n">
        <v>435.2</v>
      </c>
      <c r="H29" s="36" t="n">
        <v>6.6</v>
      </c>
      <c r="I29" s="37" t="n">
        <v>48</v>
      </c>
      <c r="J29" s="36" t="n">
        <v>24.7</v>
      </c>
      <c r="K29" s="21" t="s">
        <v>85</v>
      </c>
      <c r="L29" s="4" t="n">
        <v>39961</v>
      </c>
      <c r="M29" s="21" t="s">
        <v>79</v>
      </c>
      <c r="N29" s="21" t="s">
        <v>80</v>
      </c>
      <c r="O29" s="3" t="n">
        <v>4</v>
      </c>
      <c r="P29" s="3" t="n">
        <v>31</v>
      </c>
      <c r="Q29" s="3" t="n">
        <v>29</v>
      </c>
      <c r="R29" s="3" t="n">
        <v>22</v>
      </c>
      <c r="S29" s="3" t="n">
        <v>17</v>
      </c>
      <c r="T29" s="3" t="n">
        <v>16</v>
      </c>
      <c r="U29" s="3" t="n">
        <v>14</v>
      </c>
      <c r="V29" s="3" t="n">
        <v>11</v>
      </c>
      <c r="W29" s="3" t="n">
        <v>10</v>
      </c>
      <c r="X29" s="3" t="n">
        <v>8</v>
      </c>
      <c r="Y29" s="6" t="n">
        <f aca="false">-0.164*W29+16.3</f>
        <v>14.66</v>
      </c>
      <c r="Z29" s="6" t="n">
        <f aca="false">-0.164*X29+16.3</f>
        <v>14.988</v>
      </c>
      <c r="AA29" s="7" t="n">
        <f aca="false">1000*($B$9*Y29)^0.5</f>
        <v>57.6360318243548</v>
      </c>
      <c r="AB29" s="7" t="n">
        <f aca="false">1000*($B$9*Z29)^0.5</f>
        <v>58.2772338369806</v>
      </c>
      <c r="AC29" s="7" t="n">
        <f aca="false">AA29*(90)^-0.5</f>
        <v>6.07537119529703</v>
      </c>
      <c r="AD29" s="7" t="n">
        <f aca="false">AB29*(1440)^-0.5</f>
        <v>1.53573995549244</v>
      </c>
      <c r="AE29" s="6" t="n">
        <f aca="false">V29-O29</f>
        <v>7</v>
      </c>
      <c r="AF29" s="6" t="n">
        <f aca="false">X29-O29</f>
        <v>4</v>
      </c>
      <c r="AG29" s="7" t="n">
        <f aca="false">(AE29/$B$1)*100</f>
        <v>17.5</v>
      </c>
      <c r="AH29" s="7" t="n">
        <f aca="false">(AF29/$B$1)*100</f>
        <v>10</v>
      </c>
      <c r="AI29" s="7" t="n">
        <f aca="false">(AG29-AH29)/LN(AC29/AD29)</f>
        <v>5.45363016135059</v>
      </c>
      <c r="AJ29" s="7" t="n">
        <f aca="false">AI29*LN(2/AD29)+AH29</f>
        <v>11.4404938390342</v>
      </c>
      <c r="AK29" s="38" t="n">
        <f aca="false">AJ29/100</f>
        <v>0.114404938390342</v>
      </c>
      <c r="AL29" s="10" t="n">
        <f aca="false">-0.164*Y29+16.3</f>
        <v>13.89576</v>
      </c>
      <c r="AM29" s="10" t="n">
        <f aca="false">-0.164*Z29+16.3</f>
        <v>13.841968</v>
      </c>
      <c r="AN29" s="11" t="n">
        <f aca="false">1000*($B$9*AL29)^0.5</f>
        <v>56.113613906496</v>
      </c>
      <c r="AO29" s="11" t="n">
        <f aca="false">1000*($B$9*AM29)^0.5</f>
        <v>56.0048976366642</v>
      </c>
      <c r="AP29" s="11" t="n">
        <f aca="false">AN29*(0.5)^-0.5</f>
        <v>79.3566338203341</v>
      </c>
      <c r="AQ29" s="11" t="n">
        <f aca="false">AO29*(1)^-0.5</f>
        <v>56.0048976366642</v>
      </c>
      <c r="AR29" s="11" t="n">
        <f aca="false">P29-O29</f>
        <v>27</v>
      </c>
      <c r="AS29" s="11" t="n">
        <f aca="false">Q29-O29</f>
        <v>25</v>
      </c>
      <c r="AT29" s="11" t="n">
        <f aca="false">(AR29/$B$1)*100</f>
        <v>67.5</v>
      </c>
      <c r="AU29" s="11" t="n">
        <f aca="false">(AS29/$B$1)*100</f>
        <v>62.5</v>
      </c>
      <c r="AV29" s="11" t="n">
        <f aca="false">(AT29-AU29)/LN(AP29/AQ29)</f>
        <v>14.3466712097759</v>
      </c>
      <c r="AW29" s="11" t="n">
        <f aca="false">AV29*LN(50/AQ29)+AU29</f>
        <v>60.8728559398624</v>
      </c>
      <c r="AX29" s="18" t="n">
        <v>0.114404938390342</v>
      </c>
      <c r="AY29" s="18" t="n">
        <f aca="false">(100-AW29)/100</f>
        <v>0.391271440601376</v>
      </c>
      <c r="AZ29" s="39" t="n">
        <f aca="false">1-(AK29+AY29)</f>
        <v>0.494323621008282</v>
      </c>
      <c r="BA29" s="40" t="s">
        <v>82</v>
      </c>
      <c r="BB29" s="40" t="n">
        <v>8.8</v>
      </c>
      <c r="BC29" s="40" t="n">
        <v>24.5</v>
      </c>
      <c r="BD29" s="40" t="n">
        <v>46.2</v>
      </c>
      <c r="BE29" s="40" t="n">
        <v>1.89</v>
      </c>
      <c r="BF29" s="40" t="n">
        <v>1.18</v>
      </c>
      <c r="BG29" s="40" t="n">
        <v>89</v>
      </c>
      <c r="BH29" s="40" t="n">
        <v>15.3</v>
      </c>
      <c r="BI29" s="40" t="n">
        <v>1.89</v>
      </c>
      <c r="BJ29" s="40" t="n">
        <v>1.89</v>
      </c>
      <c r="BK29" s="41" t="n">
        <v>1.19E-005</v>
      </c>
    </row>
    <row r="30" customFormat="false" ht="15.75" hidden="false" customHeight="true" outlineLevel="0" collapsed="false">
      <c r="A30" s="1" t="n">
        <v>22</v>
      </c>
      <c r="B30" s="2" t="n">
        <v>19</v>
      </c>
      <c r="E30" s="42"/>
      <c r="F30" s="35"/>
      <c r="G30" s="36"/>
      <c r="H30" s="36"/>
      <c r="I30" s="37"/>
      <c r="J30" s="36"/>
      <c r="K30" s="21"/>
      <c r="L30" s="4"/>
      <c r="M30" s="21"/>
      <c r="N30" s="21"/>
      <c r="O30" s="3"/>
      <c r="P30" s="3"/>
      <c r="Q30" s="3"/>
      <c r="R30" s="3"/>
      <c r="S30" s="3"/>
      <c r="T30" s="3"/>
      <c r="U30" s="3"/>
      <c r="V30" s="3"/>
      <c r="W30" s="3"/>
      <c r="X30" s="3"/>
      <c r="AD30" s="7"/>
      <c r="AE30" s="6"/>
      <c r="AF30" s="6"/>
      <c r="AG30" s="7"/>
      <c r="AH30" s="7"/>
      <c r="AI30" s="7"/>
      <c r="AJ30" s="7"/>
      <c r="AK30" s="7"/>
      <c r="AQ30" s="11"/>
      <c r="AR30" s="10"/>
      <c r="AS30" s="10"/>
      <c r="AT30" s="11"/>
      <c r="AU30" s="11"/>
      <c r="AV30" s="11"/>
      <c r="AW30" s="11"/>
      <c r="AX30" s="18"/>
      <c r="AY30" s="11"/>
      <c r="AZ30" s="33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1"/>
    </row>
    <row r="31" customFormat="false" ht="15.75" hidden="false" customHeight="true" outlineLevel="0" collapsed="false">
      <c r="A31" s="1" t="n">
        <v>22</v>
      </c>
      <c r="B31" s="2" t="n">
        <v>20</v>
      </c>
      <c r="C31" s="3" t="s">
        <v>85</v>
      </c>
      <c r="D31" s="4" t="n">
        <v>39961</v>
      </c>
      <c r="E31" s="34" t="n">
        <v>708218</v>
      </c>
      <c r="F31" s="35" t="n">
        <v>4226135</v>
      </c>
      <c r="G31" s="36" t="n">
        <v>538.7</v>
      </c>
      <c r="H31" s="36" t="n">
        <v>6.6</v>
      </c>
      <c r="I31" s="37" t="n">
        <v>48</v>
      </c>
      <c r="J31" s="36" t="n">
        <v>23</v>
      </c>
      <c r="K31" s="21" t="s">
        <v>85</v>
      </c>
      <c r="L31" s="4" t="n">
        <v>39961</v>
      </c>
      <c r="M31" s="21" t="s">
        <v>79</v>
      </c>
      <c r="N31" s="21" t="s">
        <v>80</v>
      </c>
      <c r="O31" s="3" t="n">
        <v>4</v>
      </c>
      <c r="P31" s="3" t="n">
        <v>33</v>
      </c>
      <c r="Q31" s="3" t="n">
        <v>30</v>
      </c>
      <c r="R31" s="3" t="n">
        <v>21</v>
      </c>
      <c r="S31" s="3" t="n">
        <v>15</v>
      </c>
      <c r="T31" s="3" t="n">
        <v>11</v>
      </c>
      <c r="U31" s="3" t="n">
        <v>9</v>
      </c>
      <c r="V31" s="3" t="n">
        <v>8</v>
      </c>
      <c r="W31" s="3" t="n">
        <v>7</v>
      </c>
      <c r="X31" s="3" t="n">
        <v>6</v>
      </c>
      <c r="Y31" s="6" t="n">
        <f aca="false">-0.164*W31+16.3</f>
        <v>15.152</v>
      </c>
      <c r="Z31" s="6" t="n">
        <f aca="false">-0.164*X31+16.3</f>
        <v>15.316</v>
      </c>
      <c r="AA31" s="7" t="n">
        <f aca="false">1000*($B$9*Y31)^0.5</f>
        <v>58.5952036715135</v>
      </c>
      <c r="AB31" s="7" t="n">
        <f aca="false">1000*($B$9*Z31)^0.5</f>
        <v>58.9114573145342</v>
      </c>
      <c r="AC31" s="7" t="n">
        <f aca="false">AA31*(90)^-0.5</f>
        <v>6.17647678544811</v>
      </c>
      <c r="AD31" s="7" t="n">
        <f aca="false">AB31*(1440)^-0.5</f>
        <v>1.55245321161429</v>
      </c>
      <c r="AE31" s="6" t="n">
        <f aca="false">V31-O31</f>
        <v>4</v>
      </c>
      <c r="AF31" s="6" t="n">
        <f aca="false">X31-O31</f>
        <v>2</v>
      </c>
      <c r="AG31" s="7" t="n">
        <f aca="false">(AE31/$B$1)*100</f>
        <v>10</v>
      </c>
      <c r="AH31" s="7" t="n">
        <f aca="false">(AF31/$B$1)*100</f>
        <v>5</v>
      </c>
      <c r="AI31" s="7" t="n">
        <f aca="false">(AG31-AH31)/LN(AC31/AD31)</f>
        <v>3.62079654817594</v>
      </c>
      <c r="AJ31" s="7" t="n">
        <f aca="false">AI31*LN(2/AD31)+AH31</f>
        <v>5.91718681100172</v>
      </c>
      <c r="AK31" s="38" t="n">
        <f aca="false">AJ31/100</f>
        <v>0.0591718681100172</v>
      </c>
      <c r="AL31" s="10" t="n">
        <f aca="false">-0.164*Y31+16.3</f>
        <v>13.815072</v>
      </c>
      <c r="AM31" s="10" t="n">
        <f aca="false">-0.164*Z31+16.3</f>
        <v>13.788176</v>
      </c>
      <c r="AN31" s="11" t="n">
        <f aca="false">1000*($B$9*AL31)^0.5</f>
        <v>55.9504602851148</v>
      </c>
      <c r="AO31" s="11" t="n">
        <f aca="false">1000*($B$9*AM31)^0.5</f>
        <v>55.8959699167943</v>
      </c>
      <c r="AP31" s="11" t="n">
        <f aca="false">AN31*(0.5)^-0.5</f>
        <v>79.1258997562266</v>
      </c>
      <c r="AQ31" s="11" t="n">
        <f aca="false">AO31*(1)^-0.5</f>
        <v>55.8959699167943</v>
      </c>
      <c r="AR31" s="11" t="n">
        <f aca="false">P31-O31</f>
        <v>29</v>
      </c>
      <c r="AS31" s="11" t="n">
        <f aca="false">Q31-O31</f>
        <v>26</v>
      </c>
      <c r="AT31" s="11" t="n">
        <f aca="false">(AR31/$B$1)*100</f>
        <v>72.5</v>
      </c>
      <c r="AU31" s="11" t="n">
        <f aca="false">(AS31/$B$1)*100</f>
        <v>65</v>
      </c>
      <c r="AV31" s="11" t="n">
        <f aca="false">(AT31-AU31)/LN(AP31/AQ31)</f>
        <v>21.5797549574847</v>
      </c>
      <c r="AW31" s="11" t="n">
        <f aca="false">AV31*LN(50/AQ31)+AU31</f>
        <v>62.5945203036241</v>
      </c>
      <c r="AX31" s="18" t="n">
        <v>0.0591718681100172</v>
      </c>
      <c r="AY31" s="18" t="n">
        <f aca="false">(100-AW31)/100</f>
        <v>0.374054796963759</v>
      </c>
      <c r="AZ31" s="39" t="n">
        <f aca="false">1-(AK31+AY31)</f>
        <v>0.566773334926224</v>
      </c>
      <c r="BA31" s="40" t="s">
        <v>82</v>
      </c>
      <c r="BB31" s="40" t="n">
        <v>6</v>
      </c>
      <c r="BC31" s="40" t="n">
        <v>23</v>
      </c>
      <c r="BD31" s="40" t="n">
        <v>46.5</v>
      </c>
      <c r="BE31" s="40" t="n">
        <v>2.04</v>
      </c>
      <c r="BF31" s="40" t="n">
        <v>1.63</v>
      </c>
      <c r="BG31" s="40" t="n">
        <v>89</v>
      </c>
      <c r="BH31" s="40" t="n">
        <v>15.3</v>
      </c>
      <c r="BI31" s="40" t="n">
        <v>1.06</v>
      </c>
      <c r="BJ31" s="40" t="n">
        <v>1.06</v>
      </c>
      <c r="BK31" s="41" t="n">
        <v>0.000106</v>
      </c>
    </row>
    <row r="32" customFormat="false" ht="15.75" hidden="false" customHeight="true" outlineLevel="0" collapsed="false">
      <c r="A32" s="1" t="n">
        <v>22</v>
      </c>
      <c r="B32" s="2" t="n">
        <v>21</v>
      </c>
      <c r="C32" s="3" t="s">
        <v>85</v>
      </c>
      <c r="D32" s="4" t="n">
        <v>39961</v>
      </c>
      <c r="E32" s="34" t="n">
        <v>708234</v>
      </c>
      <c r="F32" s="35" t="n">
        <v>4226203</v>
      </c>
      <c r="G32" s="36" t="n">
        <v>555.5</v>
      </c>
      <c r="H32" s="36" t="n">
        <v>6.6</v>
      </c>
      <c r="I32" s="37" t="n">
        <v>48</v>
      </c>
      <c r="J32" s="36" t="n">
        <v>21.2</v>
      </c>
      <c r="K32" s="21" t="s">
        <v>85</v>
      </c>
      <c r="L32" s="4" t="n">
        <v>39961</v>
      </c>
      <c r="M32" s="21" t="s">
        <v>79</v>
      </c>
      <c r="N32" s="21" t="s">
        <v>80</v>
      </c>
      <c r="O32" s="3" t="n">
        <v>4</v>
      </c>
      <c r="P32" s="3" t="n">
        <v>33</v>
      </c>
      <c r="Q32" s="3" t="n">
        <v>30</v>
      </c>
      <c r="R32" s="3" t="n">
        <v>21</v>
      </c>
      <c r="S32" s="3" t="n">
        <v>16</v>
      </c>
      <c r="T32" s="3" t="n">
        <v>14</v>
      </c>
      <c r="U32" s="3" t="n">
        <v>12</v>
      </c>
      <c r="V32" s="3" t="n">
        <v>11</v>
      </c>
      <c r="W32" s="3" t="n">
        <v>10</v>
      </c>
      <c r="X32" s="3" t="n">
        <v>7</v>
      </c>
      <c r="Y32" s="6" t="n">
        <f aca="false">-0.164*W32+16.3</f>
        <v>14.66</v>
      </c>
      <c r="Z32" s="6" t="n">
        <f aca="false">-0.164*X32+16.3</f>
        <v>15.152</v>
      </c>
      <c r="AA32" s="7" t="n">
        <f aca="false">1000*($B$9*Y32)^0.5</f>
        <v>57.6360318243548</v>
      </c>
      <c r="AB32" s="7" t="n">
        <f aca="false">1000*($B$9*Z32)^0.5</f>
        <v>58.5952036715135</v>
      </c>
      <c r="AC32" s="7" t="n">
        <f aca="false">AA32*(90)^-0.5</f>
        <v>6.07537119529703</v>
      </c>
      <c r="AD32" s="7" t="n">
        <f aca="false">AB32*(1440)^-0.5</f>
        <v>1.54411919636203</v>
      </c>
      <c r="AE32" s="6" t="n">
        <f aca="false">V32-O32</f>
        <v>7</v>
      </c>
      <c r="AF32" s="6" t="n">
        <f aca="false">X32-O32</f>
        <v>3</v>
      </c>
      <c r="AG32" s="7" t="n">
        <f aca="false">(AE32/$B$1)*100</f>
        <v>17.5</v>
      </c>
      <c r="AH32" s="7" t="n">
        <f aca="false">(AF32/$B$1)*100</f>
        <v>7.5</v>
      </c>
      <c r="AI32" s="7" t="n">
        <f aca="false">(AG32-AH32)/LN(AC32/AD32)</f>
        <v>7.30039208929104</v>
      </c>
      <c r="AJ32" s="7" t="n">
        <f aca="false">AI32*LN(2/AD32)+AH32</f>
        <v>9.38856421617524</v>
      </c>
      <c r="AK32" s="38" t="n">
        <f aca="false">AJ32/100</f>
        <v>0.0938856421617524</v>
      </c>
      <c r="AL32" s="10" t="n">
        <f aca="false">-0.164*Y32+16.3</f>
        <v>13.89576</v>
      </c>
      <c r="AM32" s="10" t="n">
        <f aca="false">-0.164*Z32+16.3</f>
        <v>13.815072</v>
      </c>
      <c r="AN32" s="11" t="n">
        <f aca="false">1000*($B$9*AL32)^0.5</f>
        <v>56.113613906496</v>
      </c>
      <c r="AO32" s="11" t="n">
        <f aca="false">1000*($B$9*AM32)^0.5</f>
        <v>55.9504602851148</v>
      </c>
      <c r="AP32" s="11" t="n">
        <f aca="false">AN32*(0.5)^-0.5</f>
        <v>79.3566338203341</v>
      </c>
      <c r="AQ32" s="11" t="n">
        <f aca="false">AO32*(1)^-0.5</f>
        <v>55.9504602851148</v>
      </c>
      <c r="AR32" s="11" t="n">
        <f aca="false">P32-O32</f>
        <v>29</v>
      </c>
      <c r="AS32" s="11" t="n">
        <f aca="false">Q32-O32</f>
        <v>26</v>
      </c>
      <c r="AT32" s="11" t="n">
        <f aca="false">(AR32/$B$1)*100</f>
        <v>72.5</v>
      </c>
      <c r="AU32" s="11" t="n">
        <f aca="false">(AS32/$B$1)*100</f>
        <v>65</v>
      </c>
      <c r="AV32" s="11" t="n">
        <f aca="false">(AT32-AU32)/LN(AP32/AQ32)</f>
        <v>21.4601249215086</v>
      </c>
      <c r="AW32" s="11" t="n">
        <f aca="false">AV32*LN(50/AQ32)+AU32</f>
        <v>62.5869450952164</v>
      </c>
      <c r="AX32" s="18" t="n">
        <v>0.0938856421617524</v>
      </c>
      <c r="AY32" s="18" t="n">
        <f aca="false">(100-AW32)/100</f>
        <v>0.374130549047836</v>
      </c>
      <c r="AZ32" s="39" t="n">
        <f aca="false">1-(AK32+AY32)</f>
        <v>0.531983808790412</v>
      </c>
      <c r="BA32" s="40" t="s">
        <v>82</v>
      </c>
      <c r="BB32" s="40" t="n">
        <v>7.7</v>
      </c>
      <c r="BC32" s="40" t="n">
        <v>24.2</v>
      </c>
      <c r="BD32" s="40" t="n">
        <v>46.4</v>
      </c>
      <c r="BE32" s="40" t="n">
        <v>1.98</v>
      </c>
      <c r="BF32" s="40" t="n">
        <v>1.31</v>
      </c>
      <c r="BG32" s="40" t="n">
        <v>89</v>
      </c>
      <c r="BH32" s="40" t="n">
        <v>15.3</v>
      </c>
      <c r="BI32" s="40" t="n">
        <v>1.52</v>
      </c>
      <c r="BJ32" s="40" t="n">
        <v>1.52</v>
      </c>
      <c r="BK32" s="41" t="n">
        <v>3.02E-005</v>
      </c>
    </row>
    <row r="33" customFormat="false" ht="15.75" hidden="false" customHeight="true" outlineLevel="0" collapsed="false">
      <c r="A33" s="1" t="n">
        <v>22</v>
      </c>
      <c r="B33" s="2" t="n">
        <v>22</v>
      </c>
      <c r="C33" s="3" t="s">
        <v>85</v>
      </c>
      <c r="D33" s="4" t="n">
        <v>39961</v>
      </c>
      <c r="E33" s="34" t="n">
        <v>708127</v>
      </c>
      <c r="F33" s="35" t="n">
        <v>4226022</v>
      </c>
      <c r="G33" s="36" t="n">
        <v>615.6</v>
      </c>
      <c r="H33" s="36" t="n">
        <v>6.6</v>
      </c>
      <c r="I33" s="37" t="n">
        <v>48</v>
      </c>
      <c r="J33" s="36" t="n">
        <v>26.7</v>
      </c>
      <c r="K33" s="21" t="s">
        <v>85</v>
      </c>
      <c r="L33" s="4" t="n">
        <v>39961</v>
      </c>
      <c r="M33" s="21" t="s">
        <v>79</v>
      </c>
      <c r="N33" s="21" t="s">
        <v>80</v>
      </c>
      <c r="O33" s="3" t="n">
        <v>4</v>
      </c>
      <c r="P33" s="3" t="n">
        <v>33</v>
      </c>
      <c r="Q33" s="3" t="n">
        <v>30</v>
      </c>
      <c r="R33" s="3" t="n">
        <v>21</v>
      </c>
      <c r="S33" s="3" t="n">
        <v>15</v>
      </c>
      <c r="T33" s="3" t="n">
        <v>11</v>
      </c>
      <c r="U33" s="3" t="n">
        <v>10</v>
      </c>
      <c r="V33" s="3" t="n">
        <v>9</v>
      </c>
      <c r="W33" s="3" t="n">
        <v>8</v>
      </c>
      <c r="X33" s="3" t="n">
        <v>6</v>
      </c>
      <c r="Y33" s="6" t="n">
        <f aca="false">-0.164*W33+16.3</f>
        <v>14.988</v>
      </c>
      <c r="Z33" s="6" t="n">
        <f aca="false">-0.164*X33+16.3</f>
        <v>15.316</v>
      </c>
      <c r="AA33" s="7" t="n">
        <f aca="false">1000*($B$9*Y33)^0.5</f>
        <v>58.2772338369806</v>
      </c>
      <c r="AB33" s="7" t="n">
        <f aca="false">1000*($B$9*Z33)^0.5</f>
        <v>58.9114573145342</v>
      </c>
      <c r="AC33" s="7" t="n">
        <f aca="false">AA33*(90)^-0.5</f>
        <v>6.14295982196975</v>
      </c>
      <c r="AD33" s="7" t="n">
        <f aca="false">AB33*(1440)^-0.5</f>
        <v>1.55245321161429</v>
      </c>
      <c r="AE33" s="6" t="n">
        <f aca="false">V33-O33</f>
        <v>5</v>
      </c>
      <c r="AF33" s="6" t="n">
        <f aca="false">X33-O33</f>
        <v>2</v>
      </c>
      <c r="AG33" s="7" t="n">
        <f aca="false">(AE33/$B$1)*100</f>
        <v>12.5</v>
      </c>
      <c r="AH33" s="7" t="n">
        <f aca="false">(AF33/$B$1)*100</f>
        <v>5</v>
      </c>
      <c r="AI33" s="7" t="n">
        <f aca="false">(AG33-AH33)/LN(AC33/AD33)</f>
        <v>5.452680499899</v>
      </c>
      <c r="AJ33" s="7" t="n">
        <f aca="false">AI33*LN(2/AD33)+AH33</f>
        <v>6.38122277034126</v>
      </c>
      <c r="AK33" s="38" t="n">
        <f aca="false">AJ33/100</f>
        <v>0.0638122277034126</v>
      </c>
      <c r="AL33" s="10" t="n">
        <f aca="false">-0.164*Y33+16.3</f>
        <v>13.841968</v>
      </c>
      <c r="AM33" s="10" t="n">
        <f aca="false">-0.164*Z33+16.3</f>
        <v>13.788176</v>
      </c>
      <c r="AN33" s="11" t="n">
        <f aca="false">1000*($B$9*AL33)^0.5</f>
        <v>56.0048976366642</v>
      </c>
      <c r="AO33" s="11" t="n">
        <f aca="false">1000*($B$9*AM33)^0.5</f>
        <v>55.8959699167943</v>
      </c>
      <c r="AP33" s="11" t="n">
        <f aca="false">AN33*(0.5)^-0.5</f>
        <v>79.2028857970875</v>
      </c>
      <c r="AQ33" s="11" t="n">
        <f aca="false">AO33*(1)^-0.5</f>
        <v>55.8959699167943</v>
      </c>
      <c r="AR33" s="11" t="n">
        <f aca="false">P33-O33</f>
        <v>29</v>
      </c>
      <c r="AS33" s="11" t="n">
        <f aca="false">Q33-O33</f>
        <v>26</v>
      </c>
      <c r="AT33" s="11" t="n">
        <f aca="false">(AR33/$B$1)*100</f>
        <v>72.5</v>
      </c>
      <c r="AU33" s="11" t="n">
        <f aca="false">(AS33/$B$1)*100</f>
        <v>65</v>
      </c>
      <c r="AV33" s="11" t="n">
        <f aca="false">(AT33-AU33)/LN(AP33/AQ33)</f>
        <v>21.5195405557781</v>
      </c>
      <c r="AW33" s="11" t="n">
        <f aca="false">AV33*LN(50/AQ33)+AU33</f>
        <v>62.6012323594848</v>
      </c>
      <c r="AX33" s="18" t="n">
        <v>0.0638122277034126</v>
      </c>
      <c r="AY33" s="18" t="n">
        <f aca="false">(100-AW33)/100</f>
        <v>0.373987676405152</v>
      </c>
      <c r="AZ33" s="39" t="n">
        <f aca="false">1-(AK33+AY33)</f>
        <v>0.562200095891436</v>
      </c>
      <c r="BA33" s="40" t="s">
        <v>82</v>
      </c>
      <c r="BB33" s="40" t="n">
        <v>6</v>
      </c>
      <c r="BC33" s="40" t="n">
        <v>23</v>
      </c>
      <c r="BD33" s="40" t="n">
        <v>46.5</v>
      </c>
      <c r="BE33" s="40" t="n">
        <v>2.04</v>
      </c>
      <c r="BF33" s="40" t="n">
        <v>1.63</v>
      </c>
      <c r="BG33" s="40" t="n">
        <v>89</v>
      </c>
      <c r="BH33" s="40" t="n">
        <v>15.3</v>
      </c>
      <c r="BI33" s="40" t="n">
        <v>1.06</v>
      </c>
      <c r="BJ33" s="40" t="n">
        <v>1.06</v>
      </c>
      <c r="BK33" s="41" t="n">
        <v>0.000106</v>
      </c>
    </row>
    <row r="34" customFormat="false" ht="15.75" hidden="false" customHeight="true" outlineLevel="0" collapsed="false">
      <c r="A34" s="1" t="n">
        <v>22</v>
      </c>
      <c r="B34" s="2" t="n">
        <v>23</v>
      </c>
      <c r="C34" s="3" t="s">
        <v>85</v>
      </c>
      <c r="D34" s="4" t="n">
        <v>39961</v>
      </c>
      <c r="E34" s="34" t="n">
        <v>708051</v>
      </c>
      <c r="F34" s="35" t="n">
        <v>4226012</v>
      </c>
      <c r="G34" s="36" t="n">
        <v>367.7</v>
      </c>
      <c r="H34" s="36" t="n">
        <v>6.6</v>
      </c>
      <c r="I34" s="37" t="n">
        <v>48</v>
      </c>
      <c r="J34" s="36" t="n">
        <v>24.1</v>
      </c>
      <c r="K34" s="21" t="s">
        <v>85</v>
      </c>
      <c r="L34" s="4" t="n">
        <v>39961</v>
      </c>
      <c r="M34" s="21" t="s">
        <v>79</v>
      </c>
      <c r="N34" s="21" t="s">
        <v>80</v>
      </c>
      <c r="O34" s="3" t="n">
        <v>4</v>
      </c>
      <c r="P34" s="3" t="n">
        <v>34</v>
      </c>
      <c r="Q34" s="3" t="n">
        <v>31</v>
      </c>
      <c r="R34" s="3" t="n">
        <v>25</v>
      </c>
      <c r="S34" s="3" t="n">
        <v>21</v>
      </c>
      <c r="T34" s="3" t="n">
        <v>16</v>
      </c>
      <c r="U34" s="3" t="n">
        <v>14</v>
      </c>
      <c r="V34" s="3" t="n">
        <v>13</v>
      </c>
      <c r="W34" s="3" t="n">
        <v>12</v>
      </c>
      <c r="X34" s="3" t="n">
        <v>10</v>
      </c>
      <c r="Y34" s="6" t="n">
        <f aca="false">-0.164*W34+16.3</f>
        <v>14.332</v>
      </c>
      <c r="Z34" s="6" t="n">
        <f aca="false">-0.164*X34+16.3</f>
        <v>14.66</v>
      </c>
      <c r="AA34" s="7" t="n">
        <f aca="false">1000*($B$9*Y34)^0.5</f>
        <v>56.9876157180309</v>
      </c>
      <c r="AB34" s="7" t="n">
        <f aca="false">1000*($B$9*Z34)^0.5</f>
        <v>57.6360318243548</v>
      </c>
      <c r="AC34" s="7" t="n">
        <f aca="false">AA34*(90)^-0.5</f>
        <v>6.00702213637965</v>
      </c>
      <c r="AD34" s="7" t="n">
        <f aca="false">AB34*(1440)^-0.5</f>
        <v>1.51884279882426</v>
      </c>
      <c r="AE34" s="6" t="n">
        <f aca="false">V34-O34</f>
        <v>9</v>
      </c>
      <c r="AF34" s="6" t="n">
        <f aca="false">X34-O34</f>
        <v>6</v>
      </c>
      <c r="AG34" s="7" t="n">
        <f aca="false">(AE34/$B$1)*100</f>
        <v>22.5</v>
      </c>
      <c r="AH34" s="7" t="n">
        <f aca="false">(AF34/$B$1)*100</f>
        <v>15</v>
      </c>
      <c r="AI34" s="7" t="n">
        <f aca="false">(AG34-AH34)/LN(AC34/AD34)</f>
        <v>5.45462315768744</v>
      </c>
      <c r="AJ34" s="7" t="n">
        <f aca="false">AI34*LN(2/AD34)+AH34</f>
        <v>16.5011038504028</v>
      </c>
      <c r="AK34" s="38" t="n">
        <f aca="false">AJ34/100</f>
        <v>0.165011038504028</v>
      </c>
      <c r="AL34" s="10" t="n">
        <f aca="false">-0.164*Y34+16.3</f>
        <v>13.949552</v>
      </c>
      <c r="AM34" s="10" t="n">
        <f aca="false">-0.164*Z34+16.3</f>
        <v>13.89576</v>
      </c>
      <c r="AN34" s="11" t="n">
        <f aca="false">1000*($B$9*AL34)^0.5</f>
        <v>56.2221199529274</v>
      </c>
      <c r="AO34" s="11" t="n">
        <f aca="false">1000*($B$9*AM34)^0.5</f>
        <v>56.113613906496</v>
      </c>
      <c r="AP34" s="11" t="n">
        <f aca="false">AN34*(0.5)^-0.5</f>
        <v>79.510084542797</v>
      </c>
      <c r="AQ34" s="11" t="n">
        <f aca="false">AO34*(1)^-0.5</f>
        <v>56.113613906496</v>
      </c>
      <c r="AR34" s="11" t="n">
        <f aca="false">P34-O34</f>
        <v>30</v>
      </c>
      <c r="AS34" s="11" t="n">
        <f aca="false">Q34-O34</f>
        <v>27</v>
      </c>
      <c r="AT34" s="11" t="n">
        <f aca="false">(AR34/$B$1)*100</f>
        <v>75</v>
      </c>
      <c r="AU34" s="11" t="n">
        <f aca="false">(AS34/$B$1)*100</f>
        <v>67.5</v>
      </c>
      <c r="AV34" s="11" t="n">
        <f aca="false">(AT34-AU34)/LN(AP34/AQ34)</f>
        <v>21.5204694906034</v>
      </c>
      <c r="AW34" s="11" t="n">
        <f aca="false">AV34*LN(50/AQ34)+AU34</f>
        <v>65.01749656221</v>
      </c>
      <c r="AX34" s="18" t="n">
        <v>0.165011038504028</v>
      </c>
      <c r="AY34" s="18" t="n">
        <f aca="false">(100-AW34)/100</f>
        <v>0.3498250343779</v>
      </c>
      <c r="AZ34" s="39" t="n">
        <f aca="false">1-(AK34+AY34)</f>
        <v>0.485163927118072</v>
      </c>
      <c r="BA34" s="40" t="s">
        <v>81</v>
      </c>
      <c r="BB34" s="40" t="n">
        <v>12.1</v>
      </c>
      <c r="BC34" s="40" t="n">
        <v>27.8</v>
      </c>
      <c r="BD34" s="40" t="n">
        <v>46.5</v>
      </c>
      <c r="BE34" s="40" t="n">
        <v>1.89</v>
      </c>
      <c r="BF34" s="40" t="n">
        <v>0.72</v>
      </c>
      <c r="BG34" s="40" t="n">
        <v>89</v>
      </c>
      <c r="BH34" s="40" t="n">
        <v>29.3</v>
      </c>
      <c r="BI34" s="40" t="n">
        <v>0.31</v>
      </c>
      <c r="BJ34" s="40" t="n">
        <v>0.31</v>
      </c>
      <c r="BK34" s="41" t="n">
        <v>0.0027</v>
      </c>
    </row>
    <row r="35" customFormat="false" ht="15.75" hidden="false" customHeight="true" outlineLevel="0" collapsed="false">
      <c r="A35" s="1" t="n">
        <v>22</v>
      </c>
      <c r="B35" s="2" t="n">
        <v>24</v>
      </c>
      <c r="C35" s="3" t="s">
        <v>86</v>
      </c>
      <c r="D35" s="4" t="n">
        <v>39963</v>
      </c>
      <c r="E35" s="34" t="n">
        <v>707805</v>
      </c>
      <c r="F35" s="35" t="n">
        <v>4226002</v>
      </c>
      <c r="G35" s="36" t="n">
        <v>238.5</v>
      </c>
      <c r="H35" s="36" t="n">
        <v>6.4</v>
      </c>
      <c r="I35" s="37" t="n">
        <v>48</v>
      </c>
      <c r="J35" s="36" t="n">
        <v>20.5</v>
      </c>
      <c r="K35" s="21" t="s">
        <v>86</v>
      </c>
      <c r="L35" s="4" t="n">
        <v>39963</v>
      </c>
      <c r="M35" s="21" t="s">
        <v>87</v>
      </c>
      <c r="N35" s="21" t="s">
        <v>80</v>
      </c>
      <c r="O35" s="3" t="n">
        <v>4</v>
      </c>
      <c r="P35" s="3" t="n">
        <v>36</v>
      </c>
      <c r="Q35" s="3" t="n">
        <v>33</v>
      </c>
      <c r="R35" s="3" t="n">
        <v>27</v>
      </c>
      <c r="S35" s="3" t="n">
        <v>24</v>
      </c>
      <c r="T35" s="3" t="n">
        <v>21</v>
      </c>
      <c r="U35" s="3" t="n">
        <v>18</v>
      </c>
      <c r="V35" s="3" t="n">
        <v>17</v>
      </c>
      <c r="W35" s="3" t="n">
        <v>14</v>
      </c>
      <c r="X35" s="3" t="n">
        <v>10</v>
      </c>
      <c r="Y35" s="6" t="n">
        <f aca="false">-0.164*W35+16.3</f>
        <v>14.004</v>
      </c>
      <c r="Z35" s="6" t="n">
        <f aca="false">-0.164*X35+16.3</f>
        <v>14.66</v>
      </c>
      <c r="AA35" s="7" t="n">
        <f aca="false">1000*($B$9*Y35)^0.5</f>
        <v>56.331736401374</v>
      </c>
      <c r="AB35" s="7" t="n">
        <f aca="false">1000*($B$9*Z35)^0.5</f>
        <v>57.6360318243548</v>
      </c>
      <c r="AC35" s="7" t="n">
        <f aca="false">AA35*(90)^-0.5</f>
        <v>5.93788638601863</v>
      </c>
      <c r="AD35" s="7" t="n">
        <f aca="false">AB35*(1440)^-0.5</f>
        <v>1.51884279882426</v>
      </c>
      <c r="AE35" s="6" t="n">
        <f aca="false">V35-O35</f>
        <v>13</v>
      </c>
      <c r="AF35" s="6" t="n">
        <f aca="false">X35-O35</f>
        <v>6</v>
      </c>
      <c r="AG35" s="7" t="n">
        <f aca="false">(AE35/$B$1)*100</f>
        <v>32.5</v>
      </c>
      <c r="AH35" s="7" t="n">
        <f aca="false">(AF35/$B$1)*100</f>
        <v>15</v>
      </c>
      <c r="AI35" s="7" t="n">
        <f aca="false">(AG35-AH35)/LN(AC35/AD35)</f>
        <v>12.8355156629567</v>
      </c>
      <c r="AJ35" s="7" t="n">
        <f aca="false">AI35*LN(2/AD35)+AH35</f>
        <v>18.5323140438062</v>
      </c>
      <c r="AK35" s="38" t="n">
        <f aca="false">AJ35/100</f>
        <v>0.185323140438062</v>
      </c>
      <c r="AL35" s="10" t="n">
        <f aca="false">-0.164*Y35+16.3</f>
        <v>14.003344</v>
      </c>
      <c r="AM35" s="10" t="n">
        <f aca="false">-0.164*Z35+16.3</f>
        <v>13.89576</v>
      </c>
      <c r="AN35" s="11" t="n">
        <f aca="false">1000*($B$9*AL35)^0.5</f>
        <v>56.3304169907823</v>
      </c>
      <c r="AO35" s="11" t="n">
        <f aca="false">1000*($B$9*AM35)^0.5</f>
        <v>56.113613906496</v>
      </c>
      <c r="AP35" s="11" t="n">
        <f aca="false">AN35*(0.5)^-0.5</f>
        <v>79.6632396824962</v>
      </c>
      <c r="AQ35" s="11" t="n">
        <f aca="false">AO35*(1)^-0.5</f>
        <v>56.113613906496</v>
      </c>
      <c r="AR35" s="11" t="n">
        <f aca="false">P35-O35</f>
        <v>32</v>
      </c>
      <c r="AS35" s="11" t="n">
        <f aca="false">Q35-O35</f>
        <v>29</v>
      </c>
      <c r="AT35" s="11" t="n">
        <f aca="false">(AR35/$B$1)*100</f>
        <v>80</v>
      </c>
      <c r="AU35" s="11" t="n">
        <f aca="false">(AS35/$B$1)*100</f>
        <v>72.5</v>
      </c>
      <c r="AV35" s="11" t="n">
        <f aca="false">(AT35-AU35)/LN(AP35/AQ35)</f>
        <v>21.4022899923736</v>
      </c>
      <c r="AW35" s="11" t="n">
        <f aca="false">AV35*LN(50/AQ35)+AU35</f>
        <v>70.0311292113843</v>
      </c>
      <c r="AX35" s="18" t="n">
        <v>0.185323140438062</v>
      </c>
      <c r="AY35" s="18" t="n">
        <f aca="false">(100-AW35)/100</f>
        <v>0.299688707886157</v>
      </c>
      <c r="AZ35" s="39" t="n">
        <f aca="false">1-(AK35+AY35)</f>
        <v>0.514988151675781</v>
      </c>
      <c r="BA35" s="40" t="s">
        <v>82</v>
      </c>
      <c r="BB35" s="40" t="n">
        <v>13.1</v>
      </c>
      <c r="BC35" s="40" t="n">
        <v>29.6</v>
      </c>
      <c r="BD35" s="40" t="n">
        <v>47</v>
      </c>
      <c r="BE35" s="40" t="n">
        <v>1.98</v>
      </c>
      <c r="BF35" s="40" t="n">
        <v>0.58</v>
      </c>
      <c r="BG35" s="40" t="n">
        <v>88</v>
      </c>
      <c r="BH35" s="40" t="n">
        <v>29.3</v>
      </c>
      <c r="BI35" s="40" t="n">
        <v>0.35</v>
      </c>
      <c r="BJ35" s="40" t="n">
        <v>0.35</v>
      </c>
      <c r="BK35" s="41" t="n">
        <v>0.00169</v>
      </c>
    </row>
    <row r="36" customFormat="false" ht="15.75" hidden="false" customHeight="true" outlineLevel="0" collapsed="false">
      <c r="A36" s="1" t="n">
        <v>22</v>
      </c>
      <c r="B36" s="2" t="n">
        <v>25</v>
      </c>
      <c r="C36" s="3" t="s">
        <v>86</v>
      </c>
      <c r="D36" s="4" t="n">
        <v>39963</v>
      </c>
      <c r="E36" s="34" t="n">
        <v>707692</v>
      </c>
      <c r="F36" s="35" t="n">
        <v>4226015</v>
      </c>
      <c r="G36" s="36" t="n">
        <v>435.7</v>
      </c>
      <c r="H36" s="36" t="n">
        <v>6.4</v>
      </c>
      <c r="I36" s="37" t="n">
        <v>48</v>
      </c>
      <c r="J36" s="36" t="n">
        <v>21</v>
      </c>
      <c r="K36" s="21" t="s">
        <v>86</v>
      </c>
      <c r="L36" s="4" t="n">
        <v>39963</v>
      </c>
      <c r="M36" s="21" t="s">
        <v>87</v>
      </c>
      <c r="N36" s="21" t="s">
        <v>80</v>
      </c>
      <c r="O36" s="3" t="n">
        <v>4</v>
      </c>
      <c r="P36" s="3" t="n">
        <v>35</v>
      </c>
      <c r="Q36" s="3" t="n">
        <v>32</v>
      </c>
      <c r="R36" s="3" t="n">
        <v>26</v>
      </c>
      <c r="S36" s="3" t="n">
        <v>23</v>
      </c>
      <c r="T36" s="3" t="n">
        <v>20</v>
      </c>
      <c r="U36" s="3" t="n">
        <v>17</v>
      </c>
      <c r="V36" s="3" t="n">
        <v>16</v>
      </c>
      <c r="W36" s="3" t="n">
        <v>14</v>
      </c>
      <c r="X36" s="3" t="n">
        <v>12</v>
      </c>
      <c r="Y36" s="6" t="n">
        <f aca="false">-0.164*W36+16.3</f>
        <v>14.004</v>
      </c>
      <c r="Z36" s="6" t="n">
        <f aca="false">-0.164*X36+16.3</f>
        <v>14.332</v>
      </c>
      <c r="AA36" s="7" t="n">
        <f aca="false">1000*($B$9*Y36)^0.5</f>
        <v>56.331736401374</v>
      </c>
      <c r="AB36" s="7" t="n">
        <f aca="false">1000*($B$9*Z36)^0.5</f>
        <v>56.9876157180309</v>
      </c>
      <c r="AC36" s="7" t="n">
        <f aca="false">AA36*(90)^-0.5</f>
        <v>5.93788638601863</v>
      </c>
      <c r="AD36" s="7" t="n">
        <f aca="false">AB36*(1440)^-0.5</f>
        <v>1.50175553409491</v>
      </c>
      <c r="AE36" s="6" t="n">
        <f aca="false">V36-O36</f>
        <v>12</v>
      </c>
      <c r="AF36" s="6" t="n">
        <f aca="false">X36-O36</f>
        <v>8</v>
      </c>
      <c r="AG36" s="7" t="n">
        <f aca="false">(AE36/$B$1)*100</f>
        <v>30</v>
      </c>
      <c r="AH36" s="7" t="n">
        <f aca="false">(AF36/$B$1)*100</f>
        <v>20</v>
      </c>
      <c r="AI36" s="7" t="n">
        <f aca="false">(AG36-AH36)/LN(AC36/AD36)</f>
        <v>7.27421669930822</v>
      </c>
      <c r="AJ36" s="7" t="n">
        <f aca="false">AI36*LN(2/AD36)+AH36</f>
        <v>22.0841532898856</v>
      </c>
      <c r="AK36" s="38" t="n">
        <f aca="false">AJ36/100</f>
        <v>0.220841532898856</v>
      </c>
      <c r="AL36" s="10" t="n">
        <f aca="false">-0.164*Y36+16.3</f>
        <v>14.003344</v>
      </c>
      <c r="AM36" s="10" t="n">
        <f aca="false">-0.164*Z36+16.3</f>
        <v>13.949552</v>
      </c>
      <c r="AN36" s="11" t="n">
        <f aca="false">1000*($B$9*AL36)^0.5</f>
        <v>56.3304169907823</v>
      </c>
      <c r="AO36" s="11" t="n">
        <f aca="false">1000*($B$9*AM36)^0.5</f>
        <v>56.2221199529274</v>
      </c>
      <c r="AP36" s="11" t="n">
        <f aca="false">AN36*(0.5)^-0.5</f>
        <v>79.6632396824962</v>
      </c>
      <c r="AQ36" s="11" t="n">
        <f aca="false">AO36*(1)^-0.5</f>
        <v>56.2221199529274</v>
      </c>
      <c r="AR36" s="11" t="n">
        <f aca="false">P36-O36</f>
        <v>31</v>
      </c>
      <c r="AS36" s="11" t="n">
        <f aca="false">Q36-O36</f>
        <v>28</v>
      </c>
      <c r="AT36" s="11" t="n">
        <f aca="false">(AR36/$B$1)*100</f>
        <v>77.5</v>
      </c>
      <c r="AU36" s="11" t="n">
        <f aca="false">(AS36/$B$1)*100</f>
        <v>70</v>
      </c>
      <c r="AV36" s="11" t="n">
        <f aca="false">(AT36-AU36)/LN(AP36/AQ36)</f>
        <v>21.5209286247381</v>
      </c>
      <c r="AW36" s="11" t="n">
        <f aca="false">AV36*LN(50/AQ36)+AU36</f>
        <v>67.475869087491</v>
      </c>
      <c r="AX36" s="18" t="n">
        <v>0.220841532898856</v>
      </c>
      <c r="AY36" s="18" t="n">
        <f aca="false">(100-AW36)/100</f>
        <v>0.32524130912509</v>
      </c>
      <c r="AZ36" s="39" t="n">
        <f aca="false">1-(AK36+AY36)</f>
        <v>0.453917157976054</v>
      </c>
      <c r="BA36" s="40" t="s">
        <v>81</v>
      </c>
      <c r="BB36" s="40" t="n">
        <v>14.8</v>
      </c>
      <c r="BC36" s="40" t="n">
        <v>30.2</v>
      </c>
      <c r="BD36" s="40" t="n">
        <v>46.8</v>
      </c>
      <c r="BE36" s="40" t="n">
        <v>1.85</v>
      </c>
      <c r="BF36" s="40" t="n">
        <v>0.49</v>
      </c>
      <c r="BG36" s="40" t="n">
        <v>88</v>
      </c>
      <c r="BH36" s="40" t="n">
        <v>29.3</v>
      </c>
      <c r="BI36" s="40" t="n">
        <v>0.39</v>
      </c>
      <c r="BJ36" s="40" t="n">
        <v>0.39</v>
      </c>
      <c r="BK36" s="41" t="n">
        <v>0.000826</v>
      </c>
    </row>
    <row r="37" customFormat="false" ht="15.75" hidden="false" customHeight="true" outlineLevel="0" collapsed="false">
      <c r="A37" s="1" t="n">
        <v>22</v>
      </c>
      <c r="B37" s="2" t="n">
        <v>26</v>
      </c>
      <c r="C37" s="3" t="s">
        <v>86</v>
      </c>
      <c r="D37" s="4" t="n">
        <v>39963</v>
      </c>
      <c r="E37" s="34" t="n">
        <v>707545</v>
      </c>
      <c r="F37" s="35" t="n">
        <v>4226026</v>
      </c>
      <c r="G37" s="36" t="n">
        <v>249.1</v>
      </c>
      <c r="H37" s="36" t="n">
        <v>6.4</v>
      </c>
      <c r="I37" s="37" t="n">
        <v>48</v>
      </c>
      <c r="J37" s="36" t="n">
        <v>22</v>
      </c>
      <c r="K37" s="21" t="s">
        <v>86</v>
      </c>
      <c r="L37" s="4" t="n">
        <v>39963</v>
      </c>
      <c r="M37" s="21" t="s">
        <v>87</v>
      </c>
      <c r="N37" s="21" t="s">
        <v>80</v>
      </c>
      <c r="O37" s="3" t="n">
        <v>4</v>
      </c>
      <c r="P37" s="3" t="n">
        <v>36</v>
      </c>
      <c r="Q37" s="3" t="n">
        <v>33</v>
      </c>
      <c r="R37" s="3" t="n">
        <v>22</v>
      </c>
      <c r="S37" s="3" t="n">
        <v>20</v>
      </c>
      <c r="T37" s="3" t="n">
        <v>17</v>
      </c>
      <c r="U37" s="3" t="n">
        <v>15</v>
      </c>
      <c r="V37" s="3" t="n">
        <v>13</v>
      </c>
      <c r="W37" s="3" t="n">
        <v>11</v>
      </c>
      <c r="X37" s="3" t="n">
        <v>10</v>
      </c>
      <c r="Y37" s="6" t="n">
        <f aca="false">-0.164*W37+16.3</f>
        <v>14.496</v>
      </c>
      <c r="Z37" s="6" t="n">
        <f aca="false">-0.164*X37+16.3</f>
        <v>14.66</v>
      </c>
      <c r="AA37" s="7" t="n">
        <f aca="false">1000*($B$9*Y37)^0.5</f>
        <v>57.3127407723797</v>
      </c>
      <c r="AB37" s="7" t="n">
        <f aca="false">1000*($B$9*Z37)^0.5</f>
        <v>57.6360318243548</v>
      </c>
      <c r="AC37" s="7" t="n">
        <f aca="false">AA37*(90)^-0.5</f>
        <v>6.0412933262506</v>
      </c>
      <c r="AD37" s="7" t="n">
        <f aca="false">AB37*(1440)^-0.5</f>
        <v>1.51884279882426</v>
      </c>
      <c r="AE37" s="6" t="n">
        <f aca="false">V37-O37</f>
        <v>9</v>
      </c>
      <c r="AF37" s="6" t="n">
        <f aca="false">X37-O37</f>
        <v>6</v>
      </c>
      <c r="AG37" s="7" t="n">
        <f aca="false">(AE37/$B$1)*100</f>
        <v>22.5</v>
      </c>
      <c r="AH37" s="7" t="n">
        <f aca="false">(AF37/$B$1)*100</f>
        <v>15</v>
      </c>
      <c r="AI37" s="7" t="n">
        <f aca="false">(AG37-AH37)/LN(AC37/AD37)</f>
        <v>5.43214767248365</v>
      </c>
      <c r="AJ37" s="7" t="n">
        <f aca="false">AI37*LN(2/AD37)+AH37</f>
        <v>16.494918631662</v>
      </c>
      <c r="AK37" s="38" t="n">
        <f aca="false">AJ37/100</f>
        <v>0.16494918631662</v>
      </c>
      <c r="AL37" s="10" t="n">
        <f aca="false">-0.164*Y37+16.3</f>
        <v>13.922656</v>
      </c>
      <c r="AM37" s="10" t="n">
        <f aca="false">-0.164*Z37+16.3</f>
        <v>13.89576</v>
      </c>
      <c r="AN37" s="11" t="n">
        <f aca="false">1000*($B$9*AL37)^0.5</f>
        <v>56.1678931314352</v>
      </c>
      <c r="AO37" s="11" t="n">
        <f aca="false">1000*($B$9*AM37)^0.5</f>
        <v>56.113613906496</v>
      </c>
      <c r="AP37" s="11" t="n">
        <f aca="false">AN37*(0.5)^-0.5</f>
        <v>79.4333962363983</v>
      </c>
      <c r="AQ37" s="11" t="n">
        <f aca="false">AO37*(1)^-0.5</f>
        <v>56.113613906496</v>
      </c>
      <c r="AR37" s="11" t="n">
        <f aca="false">P37-O37</f>
        <v>32</v>
      </c>
      <c r="AS37" s="11" t="n">
        <f aca="false">Q37-O37</f>
        <v>29</v>
      </c>
      <c r="AT37" s="11" t="n">
        <f aca="false">(AR37/$B$1)*100</f>
        <v>80</v>
      </c>
      <c r="AU37" s="11" t="n">
        <f aca="false">(AS37/$B$1)*100</f>
        <v>72.5</v>
      </c>
      <c r="AV37" s="11" t="n">
        <f aca="false">(AT37-AU37)/LN(AP37/AQ37)</f>
        <v>21.5802229235658</v>
      </c>
      <c r="AW37" s="11" t="n">
        <f aca="false">AV37*LN(50/AQ37)+AU37</f>
        <v>70.0106036780741</v>
      </c>
      <c r="AX37" s="18" t="n">
        <v>0.16494918631662</v>
      </c>
      <c r="AY37" s="18" t="n">
        <f aca="false">(100-AW37)/100</f>
        <v>0.299893963219259</v>
      </c>
      <c r="AZ37" s="39" t="n">
        <f aca="false">1-(AK37+AY37)</f>
        <v>0.535156850464121</v>
      </c>
      <c r="BA37" s="40" t="s">
        <v>82</v>
      </c>
      <c r="BB37" s="40" t="n">
        <v>11.5</v>
      </c>
      <c r="BC37" s="40" t="n">
        <v>28.5</v>
      </c>
      <c r="BD37" s="40" t="n">
        <v>46.9</v>
      </c>
      <c r="BE37" s="40" t="n">
        <v>2.04</v>
      </c>
      <c r="BF37" s="40" t="n">
        <v>0.71</v>
      </c>
      <c r="BG37" s="40" t="n">
        <v>88</v>
      </c>
      <c r="BH37" s="40" t="n">
        <v>13.7</v>
      </c>
      <c r="BI37" s="40" t="n">
        <v>7.26</v>
      </c>
      <c r="BJ37" s="40" t="n">
        <v>7.26</v>
      </c>
      <c r="BK37" s="41" t="n">
        <v>5.67E-007</v>
      </c>
    </row>
    <row r="38" customFormat="false" ht="15.75" hidden="false" customHeight="true" outlineLevel="0" collapsed="false">
      <c r="A38" s="1" t="n">
        <v>22</v>
      </c>
      <c r="B38" s="2" t="n">
        <v>27</v>
      </c>
      <c r="C38" s="3" t="s">
        <v>86</v>
      </c>
      <c r="D38" s="4" t="n">
        <v>39963</v>
      </c>
      <c r="E38" s="34" t="n">
        <v>707495</v>
      </c>
      <c r="F38" s="35" t="n">
        <v>4226077</v>
      </c>
      <c r="G38" s="36" t="n">
        <v>475.5</v>
      </c>
      <c r="H38" s="36" t="n">
        <v>6.4</v>
      </c>
      <c r="I38" s="37" t="n">
        <v>48</v>
      </c>
      <c r="J38" s="36" t="n">
        <v>21.9</v>
      </c>
      <c r="K38" s="21" t="s">
        <v>86</v>
      </c>
      <c r="L38" s="4" t="n">
        <v>39963</v>
      </c>
      <c r="M38" s="21" t="s">
        <v>87</v>
      </c>
      <c r="N38" s="21" t="s">
        <v>80</v>
      </c>
      <c r="O38" s="3" t="n">
        <v>4</v>
      </c>
      <c r="P38" s="3" t="n">
        <v>36</v>
      </c>
      <c r="Q38" s="3" t="n">
        <v>32</v>
      </c>
      <c r="R38" s="3" t="n">
        <v>24</v>
      </c>
      <c r="S38" s="3" t="n">
        <v>21</v>
      </c>
      <c r="T38" s="3" t="n">
        <v>18</v>
      </c>
      <c r="U38" s="3" t="n">
        <v>16</v>
      </c>
      <c r="V38" s="3" t="n">
        <v>14</v>
      </c>
      <c r="W38" s="3" t="n">
        <v>12</v>
      </c>
      <c r="X38" s="3" t="n">
        <v>10</v>
      </c>
      <c r="Y38" s="6" t="n">
        <f aca="false">-0.164*W38+16.3</f>
        <v>14.332</v>
      </c>
      <c r="Z38" s="6" t="n">
        <f aca="false">-0.164*X38+16.3</f>
        <v>14.66</v>
      </c>
      <c r="AA38" s="7" t="n">
        <f aca="false">1000*($B$9*Y38)^0.5</f>
        <v>56.9876157180309</v>
      </c>
      <c r="AB38" s="7" t="n">
        <f aca="false">1000*($B$9*Z38)^0.5</f>
        <v>57.6360318243548</v>
      </c>
      <c r="AC38" s="7" t="n">
        <f aca="false">AA38*(90)^-0.5</f>
        <v>6.00702213637965</v>
      </c>
      <c r="AD38" s="7" t="n">
        <f aca="false">AB38*(1440)^-0.5</f>
        <v>1.51884279882426</v>
      </c>
      <c r="AE38" s="6" t="n">
        <f aca="false">V38-O38</f>
        <v>10</v>
      </c>
      <c r="AF38" s="6" t="n">
        <f aca="false">X38-O38</f>
        <v>6</v>
      </c>
      <c r="AG38" s="7" t="n">
        <f aca="false">(AE38/$B$1)*100</f>
        <v>25</v>
      </c>
      <c r="AH38" s="7" t="n">
        <f aca="false">(AF38/$B$1)*100</f>
        <v>15</v>
      </c>
      <c r="AI38" s="7" t="n">
        <f aca="false">(AG38-AH38)/LN(AC38/AD38)</f>
        <v>7.27283087691659</v>
      </c>
      <c r="AJ38" s="7" t="n">
        <f aca="false">AI38*LN(2/AD38)+AH38</f>
        <v>17.0014718005371</v>
      </c>
      <c r="AK38" s="38" t="n">
        <f aca="false">AJ38/100</f>
        <v>0.170014718005371</v>
      </c>
      <c r="AL38" s="10" t="n">
        <f aca="false">-0.164*Y38+16.3</f>
        <v>13.949552</v>
      </c>
      <c r="AM38" s="10" t="n">
        <f aca="false">-0.164*Z38+16.3</f>
        <v>13.89576</v>
      </c>
      <c r="AN38" s="11" t="n">
        <f aca="false">1000*($B$9*AL38)^0.5</f>
        <v>56.2221199529274</v>
      </c>
      <c r="AO38" s="11" t="n">
        <f aca="false">1000*($B$9*AM38)^0.5</f>
        <v>56.113613906496</v>
      </c>
      <c r="AP38" s="11" t="n">
        <f aca="false">AN38*(0.5)^-0.5</f>
        <v>79.510084542797</v>
      </c>
      <c r="AQ38" s="11" t="n">
        <f aca="false">AO38*(1)^-0.5</f>
        <v>56.113613906496</v>
      </c>
      <c r="AR38" s="11" t="n">
        <f aca="false">P38-O38</f>
        <v>32</v>
      </c>
      <c r="AS38" s="11" t="n">
        <f aca="false">Q38-O38</f>
        <v>28</v>
      </c>
      <c r="AT38" s="11" t="n">
        <f aca="false">(AR38/$B$1)*100</f>
        <v>80</v>
      </c>
      <c r="AU38" s="11" t="n">
        <f aca="false">(AS38/$B$1)*100</f>
        <v>70</v>
      </c>
      <c r="AV38" s="11" t="n">
        <f aca="false">(AT38-AU38)/LN(AP38/AQ38)</f>
        <v>28.6939593208045</v>
      </c>
      <c r="AW38" s="11" t="n">
        <f aca="false">AV38*LN(50/AQ38)+AU38</f>
        <v>66.68999541628</v>
      </c>
      <c r="AX38" s="18" t="n">
        <v>0.170014718005371</v>
      </c>
      <c r="AY38" s="18" t="n">
        <f aca="false">(100-AW38)/100</f>
        <v>0.3331000458372</v>
      </c>
      <c r="AZ38" s="39" t="n">
        <f aca="false">1-(AK38+AY38)</f>
        <v>0.496885236157429</v>
      </c>
      <c r="BA38" s="40" t="s">
        <v>82</v>
      </c>
      <c r="BB38" s="40" t="n">
        <v>12.1</v>
      </c>
      <c r="BC38" s="40" t="n">
        <v>28.2</v>
      </c>
      <c r="BD38" s="40" t="n">
        <v>46.7</v>
      </c>
      <c r="BE38" s="40" t="n">
        <v>1.94</v>
      </c>
      <c r="BF38" s="40" t="n">
        <v>0.7</v>
      </c>
      <c r="BG38" s="40" t="n">
        <v>88</v>
      </c>
      <c r="BH38" s="40" t="n">
        <v>29.3</v>
      </c>
      <c r="BI38" s="40" t="n">
        <v>0.32</v>
      </c>
      <c r="BJ38" s="40" t="n">
        <v>0.32</v>
      </c>
      <c r="BK38" s="41" t="n">
        <v>0.00269</v>
      </c>
    </row>
    <row r="39" customFormat="false" ht="15.75" hidden="false" customHeight="true" outlineLevel="0" collapsed="false">
      <c r="A39" s="1" t="n">
        <v>22</v>
      </c>
      <c r="B39" s="2" t="n">
        <v>28</v>
      </c>
      <c r="C39" s="3" t="s">
        <v>86</v>
      </c>
      <c r="D39" s="4" t="n">
        <v>39963</v>
      </c>
      <c r="E39" s="34" t="n">
        <v>707484</v>
      </c>
      <c r="F39" s="35" t="n">
        <v>4226202</v>
      </c>
      <c r="G39" s="36" t="n">
        <v>398.2</v>
      </c>
      <c r="H39" s="36" t="n">
        <v>6.4</v>
      </c>
      <c r="I39" s="37" t="n">
        <v>48</v>
      </c>
      <c r="J39" s="36" t="n">
        <v>21.9</v>
      </c>
      <c r="K39" s="21" t="s">
        <v>86</v>
      </c>
      <c r="L39" s="4" t="n">
        <v>39963</v>
      </c>
      <c r="M39" s="21" t="s">
        <v>87</v>
      </c>
      <c r="N39" s="21" t="s">
        <v>80</v>
      </c>
      <c r="O39" s="3" t="n">
        <v>4</v>
      </c>
      <c r="P39" s="3" t="n">
        <v>36</v>
      </c>
      <c r="Q39" s="3" t="n">
        <v>33</v>
      </c>
      <c r="R39" s="3" t="n">
        <v>26</v>
      </c>
      <c r="S39" s="3" t="n">
        <v>24</v>
      </c>
      <c r="T39" s="3" t="n">
        <v>21</v>
      </c>
      <c r="U39" s="3" t="n">
        <v>19</v>
      </c>
      <c r="V39" s="3" t="n">
        <v>17</v>
      </c>
      <c r="W39" s="3" t="n">
        <v>15</v>
      </c>
      <c r="X39" s="3" t="n">
        <v>12</v>
      </c>
      <c r="Y39" s="6" t="n">
        <f aca="false">-0.164*W39+16.3</f>
        <v>13.84</v>
      </c>
      <c r="Z39" s="6" t="n">
        <f aca="false">-0.164*X39+16.3</f>
        <v>14.332</v>
      </c>
      <c r="AA39" s="7" t="n">
        <f aca="false">1000*($B$9*Y39)^0.5</f>
        <v>56.0009162101643</v>
      </c>
      <c r="AB39" s="7" t="n">
        <f aca="false">1000*($B$9*Z39)^0.5</f>
        <v>56.9876157180309</v>
      </c>
      <c r="AC39" s="7" t="n">
        <f aca="false">AA39*(90)^-0.5</f>
        <v>5.90301487601213</v>
      </c>
      <c r="AD39" s="7" t="n">
        <f aca="false">AB39*(1440)^-0.5</f>
        <v>1.50175553409491</v>
      </c>
      <c r="AE39" s="6" t="n">
        <f aca="false">V39-O39</f>
        <v>13</v>
      </c>
      <c r="AF39" s="6" t="n">
        <f aca="false">X39-O39</f>
        <v>8</v>
      </c>
      <c r="AG39" s="7" t="n">
        <f aca="false">(AE39/$B$1)*100</f>
        <v>32.5</v>
      </c>
      <c r="AH39" s="7" t="n">
        <f aca="false">(AF39/$B$1)*100</f>
        <v>20</v>
      </c>
      <c r="AI39" s="7" t="n">
        <f aca="false">(AG39-AH39)/LN(AC39/AD39)</f>
        <v>9.13189678614716</v>
      </c>
      <c r="AJ39" s="7" t="n">
        <f aca="false">AI39*LN(2/AD39)+AH39</f>
        <v>22.6164016713379</v>
      </c>
      <c r="AK39" s="38" t="n">
        <f aca="false">AJ39/100</f>
        <v>0.226164016713379</v>
      </c>
      <c r="AL39" s="10" t="n">
        <f aca="false">-0.164*Y39+16.3</f>
        <v>14.03024</v>
      </c>
      <c r="AM39" s="10" t="n">
        <f aca="false">-0.164*Z39+16.3</f>
        <v>13.949552</v>
      </c>
      <c r="AN39" s="11" t="n">
        <f aca="false">1000*($B$9*AL39)^0.5</f>
        <v>56.3844875079348</v>
      </c>
      <c r="AO39" s="11" t="n">
        <f aca="false">1000*($B$9*AM39)^0.5</f>
        <v>56.2221199529274</v>
      </c>
      <c r="AP39" s="11" t="n">
        <f aca="false">AN39*(0.5)^-0.5</f>
        <v>79.7397069411777</v>
      </c>
      <c r="AQ39" s="11" t="n">
        <f aca="false">AO39*(1)^-0.5</f>
        <v>56.2221199529274</v>
      </c>
      <c r="AR39" s="11" t="n">
        <f aca="false">P39-O39</f>
        <v>32</v>
      </c>
      <c r="AS39" s="11" t="n">
        <f aca="false">Q39-O39</f>
        <v>29</v>
      </c>
      <c r="AT39" s="11" t="n">
        <f aca="false">(AR39/$B$1)*100</f>
        <v>80</v>
      </c>
      <c r="AU39" s="11" t="n">
        <f aca="false">(AS39/$B$1)*100</f>
        <v>72.5</v>
      </c>
      <c r="AV39" s="11" t="n">
        <f aca="false">(AT39-AU39)/LN(AP39/AQ39)</f>
        <v>21.4618437963648</v>
      </c>
      <c r="AW39" s="11" t="n">
        <f aca="false">AV39*LN(50/AQ39)+AU39</f>
        <v>69.9827989855617</v>
      </c>
      <c r="AX39" s="18" t="n">
        <v>0.226164016713379</v>
      </c>
      <c r="AY39" s="18" t="n">
        <f aca="false">(100-AW39)/100</f>
        <v>0.300172010144383</v>
      </c>
      <c r="AZ39" s="39" t="n">
        <f aca="false">1-(AK39+AY39)</f>
        <v>0.473663973142238</v>
      </c>
      <c r="BA39" s="40" t="s">
        <v>81</v>
      </c>
      <c r="BB39" s="40" t="n">
        <v>15.3</v>
      </c>
      <c r="BC39" s="40" t="n">
        <v>31.1</v>
      </c>
      <c r="BD39" s="40" t="n">
        <v>47.2</v>
      </c>
      <c r="BE39" s="40" t="n">
        <v>1.9</v>
      </c>
      <c r="BF39" s="40" t="n">
        <v>0.44</v>
      </c>
      <c r="BG39" s="40" t="n">
        <v>87</v>
      </c>
      <c r="BH39" s="40" t="n">
        <v>29.3</v>
      </c>
      <c r="BI39" s="40" t="n">
        <v>0.46</v>
      </c>
      <c r="BJ39" s="40" t="n">
        <v>0.46</v>
      </c>
      <c r="BK39" s="41" t="n">
        <v>0.000648</v>
      </c>
    </row>
    <row r="40" customFormat="false" ht="15.75" hidden="false" customHeight="true" outlineLevel="0" collapsed="false">
      <c r="A40" s="1" t="n">
        <v>22</v>
      </c>
      <c r="B40" s="2" t="n">
        <v>29</v>
      </c>
      <c r="C40" s="3" t="s">
        <v>88</v>
      </c>
      <c r="D40" s="4" t="n">
        <v>39963</v>
      </c>
      <c r="E40" s="34" t="n">
        <v>707637</v>
      </c>
      <c r="F40" s="35" t="n">
        <v>4226767</v>
      </c>
      <c r="G40" s="36" t="n">
        <v>301.5</v>
      </c>
      <c r="H40" s="36" t="n">
        <v>6.6</v>
      </c>
      <c r="I40" s="37" t="n">
        <v>36</v>
      </c>
      <c r="J40" s="36" t="n">
        <v>25.1</v>
      </c>
      <c r="K40" s="21" t="s">
        <v>89</v>
      </c>
      <c r="L40" s="4" t="n">
        <v>39963</v>
      </c>
      <c r="M40" s="21" t="s">
        <v>79</v>
      </c>
      <c r="N40" s="21" t="s">
        <v>80</v>
      </c>
      <c r="O40" s="3" t="n">
        <v>4</v>
      </c>
      <c r="P40" s="3" t="n">
        <v>33</v>
      </c>
      <c r="Q40" s="3" t="n">
        <v>31</v>
      </c>
      <c r="R40" s="3" t="n">
        <v>27</v>
      </c>
      <c r="S40" s="3" t="n">
        <v>24</v>
      </c>
      <c r="T40" s="3" t="n">
        <v>18</v>
      </c>
      <c r="U40" s="3" t="n">
        <v>13</v>
      </c>
      <c r="V40" s="3" t="n">
        <v>11</v>
      </c>
      <c r="W40" s="3" t="n">
        <v>10</v>
      </c>
      <c r="X40" s="3" t="n">
        <v>9</v>
      </c>
      <c r="Y40" s="6" t="n">
        <f aca="false">-0.164*W40+16.3</f>
        <v>14.66</v>
      </c>
      <c r="Z40" s="6" t="n">
        <f aca="false">-0.164*X40+16.3</f>
        <v>14.824</v>
      </c>
      <c r="AA40" s="7" t="n">
        <f aca="false">1000*($B$9*Y40)^0.5</f>
        <v>57.6360318243548</v>
      </c>
      <c r="AB40" s="7" t="n">
        <f aca="false">1000*($B$9*Z40)^0.5</f>
        <v>57.9575195645403</v>
      </c>
      <c r="AC40" s="7" t="n">
        <f aca="false">AA40*(90)^-0.5</f>
        <v>6.07537119529703</v>
      </c>
      <c r="AD40" s="7" t="n">
        <f aca="false">AB40*(1440)^-0.5</f>
        <v>1.52731474464765</v>
      </c>
      <c r="AE40" s="6" t="n">
        <f aca="false">V40-O40</f>
        <v>7</v>
      </c>
      <c r="AF40" s="6" t="n">
        <f aca="false">X40-O40</f>
        <v>5</v>
      </c>
      <c r="AG40" s="7" t="n">
        <f aca="false">(AE40/$B$1)*100</f>
        <v>17.5</v>
      </c>
      <c r="AH40" s="7" t="n">
        <f aca="false">(AF40/$B$1)*100</f>
        <v>12.5</v>
      </c>
      <c r="AI40" s="7" t="n">
        <f aca="false">(AG40-AH40)/LN(AC40/AD40)</f>
        <v>3.62126765169489</v>
      </c>
      <c r="AJ40" s="7" t="n">
        <f aca="false">AI40*LN(2/AD40)+AH40</f>
        <v>13.4764243271463</v>
      </c>
      <c r="AK40" s="38" t="n">
        <f aca="false">AJ40/100</f>
        <v>0.134764243271463</v>
      </c>
      <c r="AL40" s="10" t="n">
        <f aca="false">-0.164*Y40+16.3</f>
        <v>13.89576</v>
      </c>
      <c r="AM40" s="10" t="n">
        <f aca="false">-0.164*Z40+16.3</f>
        <v>13.868864</v>
      </c>
      <c r="AN40" s="11" t="n">
        <f aca="false">1000*($B$9*AL40)^0.5</f>
        <v>56.113613906496</v>
      </c>
      <c r="AO40" s="11" t="n">
        <f aca="false">1000*($B$9*AM40)^0.5</f>
        <v>56.0592821258912</v>
      </c>
      <c r="AP40" s="11" t="n">
        <f aca="false">AN40*(0.5)^-0.5</f>
        <v>79.3566338203341</v>
      </c>
      <c r="AQ40" s="11" t="n">
        <f aca="false">AO40*(1)^-0.5</f>
        <v>56.0592821258912</v>
      </c>
      <c r="AR40" s="11" t="n">
        <f aca="false">P40-O40</f>
        <v>29</v>
      </c>
      <c r="AS40" s="11" t="n">
        <f aca="false">Q40-O40</f>
        <v>27</v>
      </c>
      <c r="AT40" s="11" t="n">
        <f aca="false">(AR40/$B$1)*100</f>
        <v>72.5</v>
      </c>
      <c r="AU40" s="11" t="n">
        <f aca="false">(AS40/$B$1)*100</f>
        <v>67.5</v>
      </c>
      <c r="AV40" s="11" t="n">
        <f aca="false">(AT40-AU40)/LN(AP40/AQ40)</f>
        <v>14.3867377400928</v>
      </c>
      <c r="AW40" s="11" t="n">
        <f aca="false">AV40*LN(50/AQ40)+AU40</f>
        <v>65.8543480459742</v>
      </c>
      <c r="AX40" s="18" t="n">
        <v>0.134764243271463</v>
      </c>
      <c r="AY40" s="18" t="n">
        <f aca="false">(100-AW40)/100</f>
        <v>0.341456519540258</v>
      </c>
      <c r="AZ40" s="39" t="n">
        <f aca="false">1-(AK40+AY40)</f>
        <v>0.523779237188279</v>
      </c>
      <c r="BA40" s="40" t="s">
        <v>82</v>
      </c>
      <c r="BB40" s="40" t="n">
        <v>9.9</v>
      </c>
      <c r="BC40" s="40" t="n">
        <v>26.5</v>
      </c>
      <c r="BD40" s="40" t="n">
        <v>46.6</v>
      </c>
      <c r="BE40" s="40" t="n">
        <v>1.99</v>
      </c>
      <c r="BF40" s="40" t="n">
        <v>0.93</v>
      </c>
      <c r="BG40" s="40" t="n">
        <v>88</v>
      </c>
      <c r="BH40" s="40" t="n">
        <v>15.3</v>
      </c>
      <c r="BI40" s="40" t="n">
        <v>2.75</v>
      </c>
      <c r="BJ40" s="40" t="n">
        <v>2.75</v>
      </c>
      <c r="BK40" s="41" t="n">
        <v>6.23E-006</v>
      </c>
    </row>
    <row r="41" customFormat="false" ht="15.75" hidden="false" customHeight="true" outlineLevel="0" collapsed="false">
      <c r="A41" s="1" t="n">
        <v>22</v>
      </c>
      <c r="B41" s="2" t="n">
        <v>30</v>
      </c>
      <c r="C41" s="3" t="s">
        <v>88</v>
      </c>
      <c r="D41" s="4" t="n">
        <v>39963</v>
      </c>
      <c r="E41" s="34" t="n">
        <v>707454</v>
      </c>
      <c r="F41" s="35" t="n">
        <v>4226754</v>
      </c>
      <c r="G41" s="36" t="n">
        <v>365.3</v>
      </c>
      <c r="H41" s="36" t="n">
        <v>6.6</v>
      </c>
      <c r="I41" s="37" t="n">
        <v>48</v>
      </c>
      <c r="J41" s="36" t="n">
        <v>21.4</v>
      </c>
      <c r="K41" s="21" t="s">
        <v>89</v>
      </c>
      <c r="L41" s="4" t="n">
        <v>39963</v>
      </c>
      <c r="M41" s="21" t="s">
        <v>79</v>
      </c>
      <c r="N41" s="21" t="s">
        <v>80</v>
      </c>
      <c r="O41" s="3" t="n">
        <v>4</v>
      </c>
      <c r="P41" s="3" t="n">
        <v>32</v>
      </c>
      <c r="Q41" s="3" t="n">
        <v>29</v>
      </c>
      <c r="R41" s="3" t="n">
        <v>23</v>
      </c>
      <c r="S41" s="3" t="n">
        <v>18</v>
      </c>
      <c r="T41" s="3" t="n">
        <v>17</v>
      </c>
      <c r="U41" s="3" t="n">
        <v>14</v>
      </c>
      <c r="V41" s="3" t="n">
        <v>12</v>
      </c>
      <c r="W41" s="3" t="n">
        <v>10</v>
      </c>
      <c r="X41" s="3" t="n">
        <v>9</v>
      </c>
      <c r="Y41" s="6" t="n">
        <f aca="false">-0.164*W41+16.3</f>
        <v>14.66</v>
      </c>
      <c r="Z41" s="6" t="n">
        <f aca="false">-0.164*X41+16.3</f>
        <v>14.824</v>
      </c>
      <c r="AA41" s="7" t="n">
        <f aca="false">1000*($B$9*Y41)^0.5</f>
        <v>57.6360318243548</v>
      </c>
      <c r="AB41" s="7" t="n">
        <f aca="false">1000*($B$9*Z41)^0.5</f>
        <v>57.9575195645403</v>
      </c>
      <c r="AC41" s="7" t="n">
        <f aca="false">AA41*(90)^-0.5</f>
        <v>6.07537119529703</v>
      </c>
      <c r="AD41" s="7" t="n">
        <f aca="false">AB41*(1440)^-0.5</f>
        <v>1.52731474464765</v>
      </c>
      <c r="AE41" s="6" t="n">
        <f aca="false">V41-O41</f>
        <v>8</v>
      </c>
      <c r="AF41" s="6" t="n">
        <f aca="false">X41-O41</f>
        <v>5</v>
      </c>
      <c r="AG41" s="7" t="n">
        <f aca="false">(AE41/$B$1)*100</f>
        <v>20</v>
      </c>
      <c r="AH41" s="7" t="n">
        <f aca="false">(AF41/$B$1)*100</f>
        <v>12.5</v>
      </c>
      <c r="AI41" s="7" t="n">
        <f aca="false">(AG41-AH41)/LN(AC41/AD41)</f>
        <v>5.43190147754233</v>
      </c>
      <c r="AJ41" s="7" t="n">
        <f aca="false">AI41*LN(2/AD41)+AH41</f>
        <v>13.9646364907195</v>
      </c>
      <c r="AK41" s="38" t="n">
        <f aca="false">AJ41/100</f>
        <v>0.139646364907195</v>
      </c>
      <c r="AL41" s="10" t="n">
        <f aca="false">-0.164*Y41+16.3</f>
        <v>13.89576</v>
      </c>
      <c r="AM41" s="10" t="n">
        <f aca="false">-0.164*Z41+16.3</f>
        <v>13.868864</v>
      </c>
      <c r="AN41" s="11" t="n">
        <f aca="false">1000*($B$9*AL41)^0.5</f>
        <v>56.113613906496</v>
      </c>
      <c r="AO41" s="11" t="n">
        <f aca="false">1000*($B$9*AM41)^0.5</f>
        <v>56.0592821258912</v>
      </c>
      <c r="AP41" s="11" t="n">
        <f aca="false">AN41*(0.5)^-0.5</f>
        <v>79.3566338203341</v>
      </c>
      <c r="AQ41" s="11" t="n">
        <f aca="false">AO41*(1)^-0.5</f>
        <v>56.0592821258912</v>
      </c>
      <c r="AR41" s="11" t="n">
        <f aca="false">P41-O41</f>
        <v>28</v>
      </c>
      <c r="AS41" s="11" t="n">
        <f aca="false">Q41-O41</f>
        <v>25</v>
      </c>
      <c r="AT41" s="11" t="n">
        <f aca="false">(AR41/$B$1)*100</f>
        <v>70</v>
      </c>
      <c r="AU41" s="11" t="n">
        <f aca="false">(AS41/$B$1)*100</f>
        <v>62.5</v>
      </c>
      <c r="AV41" s="11" t="n">
        <f aca="false">(AT41-AU41)/LN(AP41/AQ41)</f>
        <v>21.5801066101392</v>
      </c>
      <c r="AW41" s="11" t="n">
        <f aca="false">AV41*LN(50/AQ41)+AU41</f>
        <v>60.0315220689612</v>
      </c>
      <c r="AX41" s="18" t="n">
        <v>0.139646364907195</v>
      </c>
      <c r="AY41" s="18" t="n">
        <f aca="false">(100-AW41)/100</f>
        <v>0.399684779310388</v>
      </c>
      <c r="AZ41" s="39" t="n">
        <f aca="false">1-(AK41+AY41)</f>
        <v>0.460668855782418</v>
      </c>
      <c r="BA41" s="40" t="s">
        <v>81</v>
      </c>
      <c r="BB41" s="40" t="n">
        <v>10.4</v>
      </c>
      <c r="BC41" s="40" t="n">
        <v>25.5</v>
      </c>
      <c r="BD41" s="40" t="n">
        <v>46.1</v>
      </c>
      <c r="BE41" s="40" t="n">
        <v>1.81</v>
      </c>
      <c r="BF41" s="40" t="n">
        <v>0.96</v>
      </c>
      <c r="BG41" s="40" t="n">
        <v>89</v>
      </c>
      <c r="BH41" s="40" t="n">
        <v>13.7</v>
      </c>
      <c r="BI41" s="40" t="n">
        <v>4.67</v>
      </c>
      <c r="BJ41" s="40" t="n">
        <v>4.67</v>
      </c>
      <c r="BK41" s="41" t="n">
        <v>8.25E-007</v>
      </c>
    </row>
    <row r="42" customFormat="false" ht="15.75" hidden="false" customHeight="true" outlineLevel="0" collapsed="false">
      <c r="A42" s="1" t="n">
        <v>22</v>
      </c>
      <c r="B42" s="2" t="n">
        <v>31</v>
      </c>
      <c r="C42" s="3" t="s">
        <v>88</v>
      </c>
      <c r="D42" s="4" t="n">
        <v>39963</v>
      </c>
      <c r="E42" s="34" t="n">
        <v>707550</v>
      </c>
      <c r="F42" s="35" t="n">
        <v>4226743</v>
      </c>
      <c r="G42" s="36" t="n">
        <v>568.5</v>
      </c>
      <c r="H42" s="36" t="n">
        <v>6.6</v>
      </c>
      <c r="I42" s="37" t="n">
        <v>48</v>
      </c>
      <c r="J42" s="36" t="n">
        <v>17</v>
      </c>
      <c r="K42" s="21" t="s">
        <v>89</v>
      </c>
      <c r="L42" s="4" t="n">
        <v>39963</v>
      </c>
      <c r="M42" s="21" t="s">
        <v>79</v>
      </c>
      <c r="N42" s="21" t="s">
        <v>80</v>
      </c>
      <c r="O42" s="3" t="n">
        <v>4</v>
      </c>
      <c r="P42" s="3" t="n">
        <v>35</v>
      </c>
      <c r="Q42" s="3" t="n">
        <v>31</v>
      </c>
      <c r="R42" s="3" t="n">
        <v>22</v>
      </c>
      <c r="S42" s="3" t="n">
        <v>17</v>
      </c>
      <c r="T42" s="3" t="n">
        <v>15</v>
      </c>
      <c r="U42" s="3" t="n">
        <v>14</v>
      </c>
      <c r="V42" s="3" t="n">
        <v>13</v>
      </c>
      <c r="W42" s="3" t="n">
        <v>12</v>
      </c>
      <c r="X42" s="3" t="n">
        <v>9</v>
      </c>
      <c r="Y42" s="6" t="n">
        <f aca="false">-0.164*W42+16.3</f>
        <v>14.332</v>
      </c>
      <c r="Z42" s="6" t="n">
        <f aca="false">-0.164*X42+16.3</f>
        <v>14.824</v>
      </c>
      <c r="AA42" s="7" t="n">
        <f aca="false">1000*($B$9*Y42)^0.5</f>
        <v>56.9876157180309</v>
      </c>
      <c r="AB42" s="7" t="n">
        <f aca="false">1000*($B$9*Z42)^0.5</f>
        <v>57.9575195645403</v>
      </c>
      <c r="AC42" s="7" t="n">
        <f aca="false">AA42*(90)^-0.5</f>
        <v>6.00702213637965</v>
      </c>
      <c r="AD42" s="7" t="n">
        <f aca="false">AB42*(1440)^-0.5</f>
        <v>1.52731474464765</v>
      </c>
      <c r="AE42" s="6" t="n">
        <f aca="false">V42-O42</f>
        <v>9</v>
      </c>
      <c r="AF42" s="6" t="n">
        <f aca="false">X42-O42</f>
        <v>5</v>
      </c>
      <c r="AG42" s="7" t="n">
        <f aca="false">(AE42/$B$1)*100</f>
        <v>22.5</v>
      </c>
      <c r="AH42" s="7" t="n">
        <f aca="false">(AF42/$B$1)*100</f>
        <v>12.5</v>
      </c>
      <c r="AI42" s="7" t="n">
        <f aca="false">(AG42-AH42)/LN(AC42/AD42)</f>
        <v>7.30237216146443</v>
      </c>
      <c r="AJ42" s="7" t="n">
        <f aca="false">AI42*LN(2/AD42)+AH42</f>
        <v>14.4689828287044</v>
      </c>
      <c r="AK42" s="38" t="n">
        <f aca="false">AJ42/100</f>
        <v>0.144689828287044</v>
      </c>
      <c r="AL42" s="10" t="n">
        <f aca="false">-0.164*Y42+16.3</f>
        <v>13.949552</v>
      </c>
      <c r="AM42" s="10" t="n">
        <f aca="false">-0.164*Z42+16.3</f>
        <v>13.868864</v>
      </c>
      <c r="AN42" s="11" t="n">
        <f aca="false">1000*($B$9*AL42)^0.5</f>
        <v>56.2221199529274</v>
      </c>
      <c r="AO42" s="11" t="n">
        <f aca="false">1000*($B$9*AM42)^0.5</f>
        <v>56.0592821258912</v>
      </c>
      <c r="AP42" s="11" t="n">
        <f aca="false">AN42*(0.5)^-0.5</f>
        <v>79.510084542797</v>
      </c>
      <c r="AQ42" s="11" t="n">
        <f aca="false">AO42*(1)^-0.5</f>
        <v>56.0592821258912</v>
      </c>
      <c r="AR42" s="11" t="n">
        <f aca="false">P42-O42</f>
        <v>31</v>
      </c>
      <c r="AS42" s="11" t="n">
        <f aca="false">Q42-O42</f>
        <v>27</v>
      </c>
      <c r="AT42" s="11" t="n">
        <f aca="false">(AR42/$B$1)*100</f>
        <v>77.5</v>
      </c>
      <c r="AU42" s="11" t="n">
        <f aca="false">(AS42/$B$1)*100</f>
        <v>67.5</v>
      </c>
      <c r="AV42" s="11" t="n">
        <f aca="false">(AT42-AU42)/LN(AP42/AQ42)</f>
        <v>28.6144219025226</v>
      </c>
      <c r="AW42" s="11" t="n">
        <f aca="false">AV42*LN(50/AQ42)+AU42</f>
        <v>64.2268897113501</v>
      </c>
      <c r="AX42" s="18" t="n">
        <v>0.144689828287044</v>
      </c>
      <c r="AY42" s="18" t="n">
        <f aca="false">(100-AW42)/100</f>
        <v>0.357731102886499</v>
      </c>
      <c r="AZ42" s="39" t="n">
        <f aca="false">1-(AK42+AY42)</f>
        <v>0.497579068826457</v>
      </c>
      <c r="BA42" s="40" t="s">
        <v>82</v>
      </c>
      <c r="BB42" s="40" t="n">
        <v>10.4</v>
      </c>
      <c r="BC42" s="40" t="n">
        <v>26.4</v>
      </c>
      <c r="BD42" s="40" t="n">
        <v>46.4</v>
      </c>
      <c r="BE42" s="40" t="n">
        <v>1.92</v>
      </c>
      <c r="BF42" s="40" t="n">
        <v>0.9</v>
      </c>
      <c r="BG42" s="40" t="n">
        <v>89</v>
      </c>
      <c r="BH42" s="40" t="n">
        <v>15.3</v>
      </c>
      <c r="BI42" s="40" t="n">
        <v>3.09</v>
      </c>
      <c r="BJ42" s="40" t="n">
        <v>3.09</v>
      </c>
      <c r="BK42" s="41" t="n">
        <v>3.71E-006</v>
      </c>
    </row>
    <row r="43" customFormat="false" ht="15.75" hidden="false" customHeight="true" outlineLevel="0" collapsed="false">
      <c r="A43" s="1" t="n">
        <v>22</v>
      </c>
      <c r="B43" s="2" t="n">
        <v>32</v>
      </c>
      <c r="C43" s="3" t="s">
        <v>88</v>
      </c>
      <c r="D43" s="4" t="n">
        <v>39963</v>
      </c>
      <c r="E43" s="34" t="n">
        <v>707531</v>
      </c>
      <c r="F43" s="35" t="n">
        <v>4226722</v>
      </c>
      <c r="G43" s="36" t="n">
        <v>468.9</v>
      </c>
      <c r="H43" s="36" t="n">
        <v>6.6</v>
      </c>
      <c r="I43" s="37" t="n">
        <v>48</v>
      </c>
      <c r="J43" s="36" t="n">
        <v>18.6</v>
      </c>
      <c r="K43" s="21" t="s">
        <v>89</v>
      </c>
      <c r="L43" s="4" t="n">
        <v>39963</v>
      </c>
      <c r="M43" s="21" t="s">
        <v>79</v>
      </c>
      <c r="N43" s="21" t="s">
        <v>80</v>
      </c>
      <c r="O43" s="3" t="n">
        <v>4</v>
      </c>
      <c r="P43" s="3" t="n">
        <v>32</v>
      </c>
      <c r="Q43" s="3" t="n">
        <v>30</v>
      </c>
      <c r="R43" s="3" t="n">
        <v>23</v>
      </c>
      <c r="S43" s="3" t="n">
        <v>18</v>
      </c>
      <c r="T43" s="3" t="n">
        <v>15</v>
      </c>
      <c r="U43" s="3" t="n">
        <v>14</v>
      </c>
      <c r="V43" s="3" t="n">
        <v>13</v>
      </c>
      <c r="W43" s="3" t="n">
        <v>12</v>
      </c>
      <c r="X43" s="3" t="n">
        <v>9</v>
      </c>
      <c r="Y43" s="6" t="n">
        <f aca="false">-0.164*W43+16.3</f>
        <v>14.332</v>
      </c>
      <c r="Z43" s="6" t="n">
        <f aca="false">-0.164*X43+16.3</f>
        <v>14.824</v>
      </c>
      <c r="AA43" s="7" t="n">
        <f aca="false">1000*($B$9*Y43)^0.5</f>
        <v>56.9876157180309</v>
      </c>
      <c r="AB43" s="7" t="n">
        <f aca="false">1000*($B$9*Z43)^0.5</f>
        <v>57.9575195645403</v>
      </c>
      <c r="AC43" s="7" t="n">
        <f aca="false">AA43*(90)^-0.5</f>
        <v>6.00702213637965</v>
      </c>
      <c r="AD43" s="7" t="n">
        <f aca="false">AB43*(1440)^-0.5</f>
        <v>1.52731474464765</v>
      </c>
      <c r="AE43" s="6" t="n">
        <f aca="false">V43-O43</f>
        <v>9</v>
      </c>
      <c r="AF43" s="6" t="n">
        <f aca="false">X43-O43</f>
        <v>5</v>
      </c>
      <c r="AG43" s="7" t="n">
        <f aca="false">(AE43/$B$1)*100</f>
        <v>22.5</v>
      </c>
      <c r="AH43" s="7" t="n">
        <f aca="false">(AF43/$B$1)*100</f>
        <v>12.5</v>
      </c>
      <c r="AI43" s="7" t="n">
        <f aca="false">(AG43-AH43)/LN(AC43/AD43)</f>
        <v>7.30237216146443</v>
      </c>
      <c r="AJ43" s="7" t="n">
        <f aca="false">AI43*LN(2/AD43)+AH43</f>
        <v>14.4689828287044</v>
      </c>
      <c r="AK43" s="38" t="n">
        <f aca="false">AJ43/100</f>
        <v>0.144689828287044</v>
      </c>
      <c r="AL43" s="10" t="n">
        <f aca="false">-0.164*Y43+16.3</f>
        <v>13.949552</v>
      </c>
      <c r="AM43" s="10" t="n">
        <f aca="false">-0.164*Z43+16.3</f>
        <v>13.868864</v>
      </c>
      <c r="AN43" s="11" t="n">
        <f aca="false">1000*($B$9*AL43)^0.5</f>
        <v>56.2221199529274</v>
      </c>
      <c r="AO43" s="11" t="n">
        <f aca="false">1000*($B$9*AM43)^0.5</f>
        <v>56.0592821258912</v>
      </c>
      <c r="AP43" s="11" t="n">
        <f aca="false">AN43*(0.5)^-0.5</f>
        <v>79.510084542797</v>
      </c>
      <c r="AQ43" s="11" t="n">
        <f aca="false">AO43*(1)^-0.5</f>
        <v>56.0592821258912</v>
      </c>
      <c r="AR43" s="11" t="n">
        <f aca="false">P43-O43</f>
        <v>28</v>
      </c>
      <c r="AS43" s="11" t="n">
        <f aca="false">Q43-O43</f>
        <v>26</v>
      </c>
      <c r="AT43" s="11" t="n">
        <f aca="false">(AR43/$B$1)*100</f>
        <v>70</v>
      </c>
      <c r="AU43" s="11" t="n">
        <f aca="false">(AS43/$B$1)*100</f>
        <v>65</v>
      </c>
      <c r="AV43" s="11" t="n">
        <f aca="false">(AT43-AU43)/LN(AP43/AQ43)</f>
        <v>14.3072109512613</v>
      </c>
      <c r="AW43" s="11" t="n">
        <f aca="false">AV43*LN(50/AQ43)+AU43</f>
        <v>63.363444855675</v>
      </c>
      <c r="AX43" s="18" t="n">
        <v>0.144689828287044</v>
      </c>
      <c r="AY43" s="18" t="n">
        <f aca="false">(100-AW43)/100</f>
        <v>0.36636555144325</v>
      </c>
      <c r="AZ43" s="39" t="n">
        <f aca="false">1-(AK43+AY43)</f>
        <v>0.488944620269707</v>
      </c>
      <c r="BA43" s="40" t="s">
        <v>81</v>
      </c>
      <c r="BB43" s="40" t="n">
        <v>10.4</v>
      </c>
      <c r="BC43" s="40" t="n">
        <v>26.1</v>
      </c>
      <c r="BD43" s="40" t="n">
        <v>46.3</v>
      </c>
      <c r="BE43" s="40" t="n">
        <v>1.89</v>
      </c>
      <c r="BF43" s="40" t="n">
        <v>0.92</v>
      </c>
      <c r="BG43" s="40" t="n">
        <v>89</v>
      </c>
      <c r="BH43" s="40" t="n">
        <v>13.7</v>
      </c>
      <c r="BI43" s="40" t="n">
        <v>4.85</v>
      </c>
      <c r="BJ43" s="40" t="n">
        <v>4.85</v>
      </c>
      <c r="BK43" s="41" t="n">
        <v>9.91E-007</v>
      </c>
    </row>
    <row r="44" customFormat="false" ht="15.75" hidden="false" customHeight="true" outlineLevel="0" collapsed="false">
      <c r="A44" s="1" t="n">
        <v>22</v>
      </c>
      <c r="B44" s="2" t="n">
        <v>33</v>
      </c>
      <c r="C44" s="3" t="s">
        <v>88</v>
      </c>
      <c r="D44" s="4" t="n">
        <v>39963</v>
      </c>
      <c r="E44" s="34" t="n">
        <v>707459</v>
      </c>
      <c r="F44" s="35" t="n">
        <v>4226629</v>
      </c>
      <c r="G44" s="36" t="n">
        <v>496.2</v>
      </c>
      <c r="H44" s="36" t="n">
        <v>6.6</v>
      </c>
      <c r="I44" s="37" t="n">
        <v>48</v>
      </c>
      <c r="J44" s="36" t="n">
        <v>16.9</v>
      </c>
      <c r="K44" s="21" t="s">
        <v>89</v>
      </c>
      <c r="L44" s="4" t="n">
        <v>39963</v>
      </c>
      <c r="M44" s="21" t="s">
        <v>79</v>
      </c>
      <c r="N44" s="21" t="s">
        <v>80</v>
      </c>
      <c r="O44" s="3" t="n">
        <v>4</v>
      </c>
      <c r="P44" s="3" t="n">
        <v>30</v>
      </c>
      <c r="Q44" s="3" t="n">
        <v>27</v>
      </c>
      <c r="R44" s="3" t="n">
        <v>20</v>
      </c>
      <c r="S44" s="3" t="n">
        <v>18</v>
      </c>
      <c r="T44" s="3" t="n">
        <v>17</v>
      </c>
      <c r="U44" s="3" t="n">
        <v>13</v>
      </c>
      <c r="V44" s="3" t="n">
        <v>11</v>
      </c>
      <c r="W44" s="3" t="n">
        <v>10</v>
      </c>
      <c r="X44" s="3" t="n">
        <v>8</v>
      </c>
      <c r="Y44" s="6" t="n">
        <f aca="false">-0.164*W44+16.3</f>
        <v>14.66</v>
      </c>
      <c r="Z44" s="6" t="n">
        <f aca="false">-0.164*X44+16.3</f>
        <v>14.988</v>
      </c>
      <c r="AA44" s="7" t="n">
        <f aca="false">1000*($B$9*Y44)^0.5</f>
        <v>57.6360318243548</v>
      </c>
      <c r="AB44" s="7" t="n">
        <f aca="false">1000*($B$9*Z44)^0.5</f>
        <v>58.2772338369806</v>
      </c>
      <c r="AC44" s="7" t="n">
        <f aca="false">AA44*(90)^-0.5</f>
        <v>6.07537119529703</v>
      </c>
      <c r="AD44" s="7" t="n">
        <f aca="false">AB44*(1440)^-0.5</f>
        <v>1.53573995549244</v>
      </c>
      <c r="AE44" s="6" t="n">
        <f aca="false">V44-O44</f>
        <v>7</v>
      </c>
      <c r="AF44" s="6" t="n">
        <f aca="false">X44-O44</f>
        <v>4</v>
      </c>
      <c r="AG44" s="7" t="n">
        <f aca="false">(AE44/$B$1)*100</f>
        <v>17.5</v>
      </c>
      <c r="AH44" s="7" t="n">
        <f aca="false">(AF44/$B$1)*100</f>
        <v>10</v>
      </c>
      <c r="AI44" s="7" t="n">
        <f aca="false">(AG44-AH44)/LN(AC44/AD44)</f>
        <v>5.45363016135059</v>
      </c>
      <c r="AJ44" s="7" t="n">
        <f aca="false">AI44*LN(2/AD44)+AH44</f>
        <v>11.4404938390342</v>
      </c>
      <c r="AK44" s="38" t="n">
        <f aca="false">AJ44/100</f>
        <v>0.114404938390342</v>
      </c>
      <c r="AL44" s="10" t="n">
        <f aca="false">-0.164*Y44+16.3</f>
        <v>13.89576</v>
      </c>
      <c r="AM44" s="10" t="n">
        <f aca="false">-0.164*Z44+16.3</f>
        <v>13.841968</v>
      </c>
      <c r="AN44" s="11" t="n">
        <f aca="false">1000*($B$9*AL44)^0.5</f>
        <v>56.113613906496</v>
      </c>
      <c r="AO44" s="11" t="n">
        <f aca="false">1000*($B$9*AM44)^0.5</f>
        <v>56.0048976366642</v>
      </c>
      <c r="AP44" s="11" t="n">
        <f aca="false">AN44*(0.5)^-0.5</f>
        <v>79.3566338203341</v>
      </c>
      <c r="AQ44" s="11" t="n">
        <f aca="false">AO44*(1)^-0.5</f>
        <v>56.0048976366642</v>
      </c>
      <c r="AR44" s="11" t="n">
        <f aca="false">P44-O44</f>
        <v>26</v>
      </c>
      <c r="AS44" s="11" t="n">
        <f aca="false">Q44-O44</f>
        <v>23</v>
      </c>
      <c r="AT44" s="11" t="n">
        <f aca="false">(AR44/$B$1)*100</f>
        <v>65</v>
      </c>
      <c r="AU44" s="11" t="n">
        <f aca="false">(AS44/$B$1)*100</f>
        <v>57.5</v>
      </c>
      <c r="AV44" s="11" t="n">
        <f aca="false">(AT44-AU44)/LN(AP44/AQ44)</f>
        <v>21.5200068146639</v>
      </c>
      <c r="AW44" s="11" t="n">
        <f aca="false">AV44*LN(50/AQ44)+AU44</f>
        <v>55.0592839097936</v>
      </c>
      <c r="AX44" s="18" t="n">
        <v>0.114404938390342</v>
      </c>
      <c r="AY44" s="18" t="n">
        <f aca="false">(100-AW44)/100</f>
        <v>0.449407160902064</v>
      </c>
      <c r="AZ44" s="39" t="n">
        <f aca="false">1-(AK44+AY44)</f>
        <v>0.436187900707594</v>
      </c>
      <c r="BA44" s="40" t="s">
        <v>81</v>
      </c>
      <c r="BB44" s="40" t="n">
        <v>8.7</v>
      </c>
      <c r="BC44" s="40" t="n">
        <v>23</v>
      </c>
      <c r="BD44" s="40" t="n">
        <v>45.8</v>
      </c>
      <c r="BE44" s="40" t="n">
        <v>1.71</v>
      </c>
      <c r="BF44" s="40" t="n">
        <v>1.31</v>
      </c>
      <c r="BG44" s="40" t="n">
        <v>90</v>
      </c>
      <c r="BH44" s="40" t="n">
        <v>15.3</v>
      </c>
      <c r="BI44" s="40" t="n">
        <v>1.65</v>
      </c>
      <c r="BJ44" s="40" t="n">
        <v>1.65</v>
      </c>
      <c r="BK44" s="41" t="n">
        <v>8.94E-006</v>
      </c>
    </row>
    <row r="45" customFormat="false" ht="15.75" hidden="false" customHeight="true" outlineLevel="0" collapsed="false">
      <c r="A45" s="1" t="n">
        <v>22</v>
      </c>
      <c r="B45" s="2" t="n">
        <v>34</v>
      </c>
      <c r="C45" s="3" t="s">
        <v>90</v>
      </c>
      <c r="D45" s="4" t="n">
        <v>39968</v>
      </c>
      <c r="E45" s="34" t="n">
        <v>707822</v>
      </c>
      <c r="F45" s="35" t="n">
        <v>4226748</v>
      </c>
      <c r="G45" s="36" t="n">
        <v>462.4</v>
      </c>
      <c r="H45" s="36" t="n">
        <v>6.6</v>
      </c>
      <c r="I45" s="37" t="n">
        <v>38</v>
      </c>
      <c r="J45" s="36" t="n">
        <v>19.1</v>
      </c>
      <c r="K45" s="21" t="s">
        <v>90</v>
      </c>
      <c r="L45" s="4" t="n">
        <v>39968</v>
      </c>
      <c r="M45" s="21" t="s">
        <v>79</v>
      </c>
      <c r="N45" s="21" t="s">
        <v>80</v>
      </c>
      <c r="O45" s="3" t="n">
        <v>4</v>
      </c>
      <c r="P45" s="3" t="n">
        <v>36</v>
      </c>
      <c r="Q45" s="3" t="n">
        <v>33</v>
      </c>
      <c r="R45" s="3" t="n">
        <v>23</v>
      </c>
      <c r="S45" s="3" t="n">
        <v>20</v>
      </c>
      <c r="T45" s="3" t="n">
        <v>18</v>
      </c>
      <c r="U45" s="3" t="n">
        <v>16</v>
      </c>
      <c r="V45" s="3" t="n">
        <v>15</v>
      </c>
      <c r="W45" s="3" t="n">
        <v>13</v>
      </c>
      <c r="X45" s="3" t="n">
        <v>11</v>
      </c>
      <c r="Y45" s="6" t="n">
        <f aca="false">-0.164*W45+16.3</f>
        <v>14.168</v>
      </c>
      <c r="Z45" s="6" t="n">
        <f aca="false">-0.164*X45+16.3</f>
        <v>14.496</v>
      </c>
      <c r="AA45" s="7" t="n">
        <f aca="false">1000*($B$9*Y45)^0.5</f>
        <v>56.6606250901799</v>
      </c>
      <c r="AB45" s="7" t="n">
        <f aca="false">1000*($B$9*Z45)^0.5</f>
        <v>57.3127407723797</v>
      </c>
      <c r="AC45" s="7" t="n">
        <f aca="false">AA45*(90)^-0.5</f>
        <v>5.97255429779506</v>
      </c>
      <c r="AD45" s="7" t="n">
        <f aca="false">AB45*(1440)^-0.5</f>
        <v>1.51032333156265</v>
      </c>
      <c r="AE45" s="6" t="n">
        <f aca="false">V45-O45</f>
        <v>11</v>
      </c>
      <c r="AF45" s="6" t="n">
        <f aca="false">X45-O45</f>
        <v>7</v>
      </c>
      <c r="AG45" s="7" t="n">
        <f aca="false">(AE45/$B$1)*100</f>
        <v>27.5</v>
      </c>
      <c r="AH45" s="7" t="n">
        <f aca="false">(AF45/$B$1)*100</f>
        <v>17.5</v>
      </c>
      <c r="AI45" s="7" t="n">
        <f aca="false">(AG45-AH45)/LN(AC45/AD45)</f>
        <v>7.2735157921418</v>
      </c>
      <c r="AJ45" s="7" t="n">
        <f aca="false">AI45*LN(2/AD45)+AH45</f>
        <v>19.5425736223038</v>
      </c>
      <c r="AK45" s="38" t="n">
        <f aca="false">AJ45/100</f>
        <v>0.195425736223038</v>
      </c>
      <c r="AL45" s="10" t="n">
        <f aca="false">-0.164*Y45+16.3</f>
        <v>13.976448</v>
      </c>
      <c r="AM45" s="10" t="n">
        <f aca="false">-0.164*Z45+16.3</f>
        <v>13.922656</v>
      </c>
      <c r="AN45" s="11" t="n">
        <f aca="false">1000*($B$9*AL45)^0.5</f>
        <v>56.2762945224576</v>
      </c>
      <c r="AO45" s="11" t="n">
        <f aca="false">1000*($B$9*AM45)^0.5</f>
        <v>56.1678931314352</v>
      </c>
      <c r="AP45" s="11" t="n">
        <f aca="false">AN45*(0.5)^-0.5</f>
        <v>79.5866989537623</v>
      </c>
      <c r="AQ45" s="11" t="n">
        <f aca="false">AO45*(1)^-0.5</f>
        <v>56.1678931314352</v>
      </c>
      <c r="AR45" s="11" t="n">
        <f aca="false">P45-O45</f>
        <v>32</v>
      </c>
      <c r="AS45" s="11" t="n">
        <f aca="false">Q45-O45</f>
        <v>29</v>
      </c>
      <c r="AT45" s="11" t="n">
        <f aca="false">(AR45/$B$1)*100</f>
        <v>80</v>
      </c>
      <c r="AU45" s="11" t="n">
        <f aca="false">(AS45/$B$1)*100</f>
        <v>72.5</v>
      </c>
      <c r="AV45" s="11" t="n">
        <f aca="false">(AT45-AU45)/LN(AP45/AQ45)</f>
        <v>21.5206994978496</v>
      </c>
      <c r="AW45" s="11" t="n">
        <f aca="false">AV45*LN(50/AQ45)+AU45</f>
        <v>69.9966629170212</v>
      </c>
      <c r="AX45" s="18" t="n">
        <v>0.195425736223038</v>
      </c>
      <c r="AY45" s="18" t="n">
        <f aca="false">(100-AW45)/100</f>
        <v>0.300033370829788</v>
      </c>
      <c r="AZ45" s="39" t="n">
        <f aca="false">1-(AK45+AY45)</f>
        <v>0.504540892947174</v>
      </c>
      <c r="BA45" s="40" t="s">
        <v>82</v>
      </c>
      <c r="BB45" s="40" t="n">
        <v>13.7</v>
      </c>
      <c r="BC45" s="40" t="n">
        <v>30</v>
      </c>
      <c r="BD45" s="40" t="n">
        <v>47.1</v>
      </c>
      <c r="BE45" s="40" t="n">
        <v>1.96</v>
      </c>
      <c r="BF45" s="40" t="n">
        <v>0.54</v>
      </c>
      <c r="BG45" s="40" t="n">
        <v>88</v>
      </c>
      <c r="BH45" s="40" t="n">
        <v>29.3</v>
      </c>
      <c r="BI45" s="40" t="n">
        <v>0.37</v>
      </c>
      <c r="BJ45" s="40" t="n">
        <v>0.37</v>
      </c>
      <c r="BK45" s="41" t="n">
        <v>0.00134</v>
      </c>
    </row>
    <row r="46" customFormat="false" ht="15.75" hidden="false" customHeight="true" outlineLevel="0" collapsed="false">
      <c r="A46" s="1" t="n">
        <v>22</v>
      </c>
      <c r="B46" s="2" t="n">
        <v>35</v>
      </c>
      <c r="C46" s="3" t="s">
        <v>90</v>
      </c>
      <c r="D46" s="4" t="n">
        <v>39968</v>
      </c>
      <c r="E46" s="34" t="n">
        <v>707606</v>
      </c>
      <c r="F46" s="35" t="n">
        <v>4226660</v>
      </c>
      <c r="G46" s="36" t="n">
        <v>606</v>
      </c>
      <c r="H46" s="36" t="n">
        <v>6.6</v>
      </c>
      <c r="I46" s="37" t="n">
        <v>48</v>
      </c>
      <c r="J46" s="36" t="n">
        <v>18.7</v>
      </c>
      <c r="K46" s="21" t="s">
        <v>90</v>
      </c>
      <c r="L46" s="4" t="n">
        <v>39968</v>
      </c>
      <c r="M46" s="21" t="s">
        <v>79</v>
      </c>
      <c r="N46" s="21" t="s">
        <v>80</v>
      </c>
      <c r="O46" s="3" t="n">
        <v>4</v>
      </c>
      <c r="P46" s="3" t="n">
        <v>33</v>
      </c>
      <c r="Q46" s="3" t="n">
        <v>29</v>
      </c>
      <c r="R46" s="3" t="n">
        <v>22</v>
      </c>
      <c r="S46" s="3" t="n">
        <v>18</v>
      </c>
      <c r="T46" s="3" t="n">
        <v>16</v>
      </c>
      <c r="U46" s="3" t="n">
        <v>15</v>
      </c>
      <c r="V46" s="3" t="n">
        <v>13</v>
      </c>
      <c r="W46" s="3" t="n">
        <v>12</v>
      </c>
      <c r="X46" s="3" t="n">
        <v>9</v>
      </c>
      <c r="Y46" s="6" t="n">
        <f aca="false">-0.164*W46+16.3</f>
        <v>14.332</v>
      </c>
      <c r="Z46" s="6" t="n">
        <f aca="false">-0.164*X46+16.3</f>
        <v>14.824</v>
      </c>
      <c r="AA46" s="7" t="n">
        <f aca="false">1000*($B$9*Y46)^0.5</f>
        <v>56.9876157180309</v>
      </c>
      <c r="AB46" s="7" t="n">
        <f aca="false">1000*($B$9*Z46)^0.5</f>
        <v>57.9575195645403</v>
      </c>
      <c r="AC46" s="7" t="n">
        <f aca="false">AA46*(90)^-0.5</f>
        <v>6.00702213637965</v>
      </c>
      <c r="AD46" s="7" t="n">
        <f aca="false">AB46*(1440)^-0.5</f>
        <v>1.52731474464765</v>
      </c>
      <c r="AE46" s="6" t="n">
        <f aca="false">V46-O46</f>
        <v>9</v>
      </c>
      <c r="AF46" s="6" t="n">
        <f aca="false">X46-O46</f>
        <v>5</v>
      </c>
      <c r="AG46" s="7" t="n">
        <f aca="false">(AE46/$B$1)*100</f>
        <v>22.5</v>
      </c>
      <c r="AH46" s="7" t="n">
        <f aca="false">(AF46/$B$1)*100</f>
        <v>12.5</v>
      </c>
      <c r="AI46" s="7" t="n">
        <f aca="false">(AG46-AH46)/LN(AC46/AD46)</f>
        <v>7.30237216146443</v>
      </c>
      <c r="AJ46" s="7" t="n">
        <f aca="false">AI46*LN(2/AD46)+AH46</f>
        <v>14.4689828287044</v>
      </c>
      <c r="AK46" s="38" t="n">
        <f aca="false">AJ46/100</f>
        <v>0.144689828287044</v>
      </c>
      <c r="AL46" s="10" t="n">
        <f aca="false">-0.164*Y46+16.3</f>
        <v>13.949552</v>
      </c>
      <c r="AM46" s="10" t="n">
        <f aca="false">-0.164*Z46+16.3</f>
        <v>13.868864</v>
      </c>
      <c r="AN46" s="11" t="n">
        <f aca="false">1000*($B$9*AL46)^0.5</f>
        <v>56.2221199529274</v>
      </c>
      <c r="AO46" s="11" t="n">
        <f aca="false">1000*($B$9*AM46)^0.5</f>
        <v>56.0592821258912</v>
      </c>
      <c r="AP46" s="11" t="n">
        <f aca="false">AN46*(0.5)^-0.5</f>
        <v>79.510084542797</v>
      </c>
      <c r="AQ46" s="11" t="n">
        <f aca="false">AO46*(1)^-0.5</f>
        <v>56.0592821258912</v>
      </c>
      <c r="AR46" s="11" t="n">
        <f aca="false">P46-O46</f>
        <v>29</v>
      </c>
      <c r="AS46" s="11" t="n">
        <f aca="false">Q46-O46</f>
        <v>25</v>
      </c>
      <c r="AT46" s="11" t="n">
        <f aca="false">(AR46/$B$1)*100</f>
        <v>72.5</v>
      </c>
      <c r="AU46" s="11" t="n">
        <f aca="false">(AS46/$B$1)*100</f>
        <v>62.5</v>
      </c>
      <c r="AV46" s="11" t="n">
        <f aca="false">(AT46-AU46)/LN(AP46/AQ46)</f>
        <v>28.6144219025226</v>
      </c>
      <c r="AW46" s="11" t="n">
        <f aca="false">AV46*LN(50/AQ46)+AU46</f>
        <v>59.2268897113501</v>
      </c>
      <c r="AX46" s="18" t="n">
        <v>0.144689828287044</v>
      </c>
      <c r="AY46" s="18" t="n">
        <f aca="false">(100-AW46)/100</f>
        <v>0.407731102886499</v>
      </c>
      <c r="AZ46" s="39" t="n">
        <f aca="false">1-(AK46+AY46)</f>
        <v>0.447579068826457</v>
      </c>
      <c r="BA46" s="40" t="s">
        <v>81</v>
      </c>
      <c r="BB46" s="40" t="n">
        <v>10.4</v>
      </c>
      <c r="BC46" s="40" t="n">
        <v>25.2</v>
      </c>
      <c r="BD46" s="40" t="n">
        <v>46</v>
      </c>
      <c r="BE46" s="40" t="n">
        <v>1.78</v>
      </c>
      <c r="BF46" s="40" t="n">
        <v>0.98</v>
      </c>
      <c r="BG46" s="40" t="n">
        <v>89</v>
      </c>
      <c r="BH46" s="40" t="n">
        <v>13.7</v>
      </c>
      <c r="BI46" s="40" t="n">
        <v>4.62</v>
      </c>
      <c r="BJ46" s="40" t="n">
        <v>4.62</v>
      </c>
      <c r="BK46" s="41" t="n">
        <v>7.7E-007</v>
      </c>
    </row>
    <row r="47" customFormat="false" ht="15.75" hidden="false" customHeight="true" outlineLevel="0" collapsed="false">
      <c r="A47" s="1" t="n">
        <v>22</v>
      </c>
      <c r="B47" s="2" t="n">
        <v>36</v>
      </c>
      <c r="C47" s="3" t="s">
        <v>90</v>
      </c>
      <c r="D47" s="4" t="n">
        <v>39968</v>
      </c>
      <c r="E47" s="34" t="n">
        <v>707537</v>
      </c>
      <c r="F47" s="35" t="n">
        <v>4226554</v>
      </c>
      <c r="G47" s="36" t="n">
        <v>617</v>
      </c>
      <c r="H47" s="36" t="n">
        <v>6.6</v>
      </c>
      <c r="I47" s="37"/>
      <c r="J47" s="36" t="n">
        <v>18.9</v>
      </c>
      <c r="K47" s="21" t="s">
        <v>90</v>
      </c>
      <c r="L47" s="4" t="n">
        <v>39968</v>
      </c>
      <c r="M47" s="21" t="s">
        <v>79</v>
      </c>
      <c r="N47" s="21" t="s">
        <v>80</v>
      </c>
      <c r="O47" s="3" t="n">
        <v>4</v>
      </c>
      <c r="P47" s="3" t="n">
        <v>36</v>
      </c>
      <c r="Q47" s="3" t="n">
        <v>32</v>
      </c>
      <c r="R47" s="3" t="n">
        <v>23</v>
      </c>
      <c r="S47" s="3" t="n">
        <v>19</v>
      </c>
      <c r="T47" s="3" t="n">
        <v>16</v>
      </c>
      <c r="U47" s="3" t="n">
        <v>14</v>
      </c>
      <c r="V47" s="3" t="n">
        <v>12</v>
      </c>
      <c r="W47" s="3" t="n">
        <v>10</v>
      </c>
      <c r="X47" s="3" t="n">
        <v>8</v>
      </c>
      <c r="Y47" s="6" t="n">
        <f aca="false">-0.164*W47+16.3</f>
        <v>14.66</v>
      </c>
      <c r="Z47" s="6" t="n">
        <f aca="false">-0.164*X47+16.3</f>
        <v>14.988</v>
      </c>
      <c r="AA47" s="7" t="n">
        <f aca="false">1000*($B$9*Y47)^0.5</f>
        <v>57.6360318243548</v>
      </c>
      <c r="AB47" s="7" t="n">
        <f aca="false">1000*($B$9*Z47)^0.5</f>
        <v>58.2772338369806</v>
      </c>
      <c r="AC47" s="7" t="n">
        <f aca="false">AA47*(90)^-0.5</f>
        <v>6.07537119529703</v>
      </c>
      <c r="AD47" s="7" t="n">
        <f aca="false">AB47*(1440)^-0.5</f>
        <v>1.53573995549244</v>
      </c>
      <c r="AE47" s="6" t="n">
        <f aca="false">V47-O47</f>
        <v>8</v>
      </c>
      <c r="AF47" s="6" t="n">
        <f aca="false">X47-O47</f>
        <v>4</v>
      </c>
      <c r="AG47" s="7" t="n">
        <f aca="false">(AE47/$B$1)*100</f>
        <v>20</v>
      </c>
      <c r="AH47" s="7" t="n">
        <f aca="false">(AF47/$B$1)*100</f>
        <v>10</v>
      </c>
      <c r="AI47" s="7" t="n">
        <f aca="false">(AG47-AH47)/LN(AC47/AD47)</f>
        <v>7.27150688180079</v>
      </c>
      <c r="AJ47" s="7" t="n">
        <f aca="false">AI47*LN(2/AD47)+AH47</f>
        <v>11.9206584520456</v>
      </c>
      <c r="AK47" s="38" t="n">
        <f aca="false">AJ47/100</f>
        <v>0.119206584520456</v>
      </c>
      <c r="AL47" s="10" t="n">
        <f aca="false">-0.164*Y47+16.3</f>
        <v>13.89576</v>
      </c>
      <c r="AM47" s="10" t="n">
        <f aca="false">-0.164*Z47+16.3</f>
        <v>13.841968</v>
      </c>
      <c r="AN47" s="11" t="n">
        <f aca="false">1000*($B$9*AL47)^0.5</f>
        <v>56.113613906496</v>
      </c>
      <c r="AO47" s="11" t="n">
        <f aca="false">1000*($B$9*AM47)^0.5</f>
        <v>56.0048976366642</v>
      </c>
      <c r="AP47" s="11" t="n">
        <f aca="false">AN47*(0.5)^-0.5</f>
        <v>79.3566338203341</v>
      </c>
      <c r="AQ47" s="11" t="n">
        <f aca="false">AO47*(1)^-0.5</f>
        <v>56.0048976366642</v>
      </c>
      <c r="AR47" s="11" t="n">
        <f aca="false">P47-O47</f>
        <v>32</v>
      </c>
      <c r="AS47" s="11" t="n">
        <f aca="false">Q47-O47</f>
        <v>28</v>
      </c>
      <c r="AT47" s="11" t="n">
        <f aca="false">(AR47/$B$1)*100</f>
        <v>80</v>
      </c>
      <c r="AU47" s="11" t="n">
        <f aca="false">(AS47/$B$1)*100</f>
        <v>70</v>
      </c>
      <c r="AV47" s="11" t="n">
        <f aca="false">(AT47-AU47)/LN(AP47/AQ47)</f>
        <v>28.6933424195518</v>
      </c>
      <c r="AW47" s="11" t="n">
        <f aca="false">AV47*LN(50/AQ47)+AU47</f>
        <v>66.7457118797248</v>
      </c>
      <c r="AX47" s="18" t="n">
        <v>0.119206584520456</v>
      </c>
      <c r="AY47" s="18" t="n">
        <f aca="false">(100-AW47)/100</f>
        <v>0.332542881202752</v>
      </c>
      <c r="AZ47" s="39" t="n">
        <f aca="false">1-(AK47+AY47)</f>
        <v>0.548250534276792</v>
      </c>
      <c r="BA47" s="40" t="s">
        <v>82</v>
      </c>
      <c r="BB47" s="40" t="n">
        <v>9.3</v>
      </c>
      <c r="BC47" s="40" t="n">
        <v>26.3</v>
      </c>
      <c r="BD47" s="40" t="n">
        <v>46.6</v>
      </c>
      <c r="BE47" s="40" t="n">
        <v>2.04</v>
      </c>
      <c r="BF47" s="40" t="n">
        <v>0.98</v>
      </c>
      <c r="BG47" s="40" t="n">
        <v>88</v>
      </c>
      <c r="BH47" s="40" t="n">
        <v>15.3</v>
      </c>
      <c r="BI47" s="40" t="n">
        <v>2.43</v>
      </c>
      <c r="BJ47" s="40" t="n">
        <v>2.43</v>
      </c>
      <c r="BK47" s="41" t="n">
        <v>9.83E-006</v>
      </c>
    </row>
    <row r="48" customFormat="false" ht="15.75" hidden="false" customHeight="true" outlineLevel="0" collapsed="false">
      <c r="A48" s="1" t="n">
        <v>22</v>
      </c>
      <c r="B48" s="2" t="n">
        <v>37</v>
      </c>
      <c r="C48" s="3" t="s">
        <v>90</v>
      </c>
      <c r="D48" s="4" t="n">
        <v>39968</v>
      </c>
      <c r="E48" s="34" t="n">
        <v>707652</v>
      </c>
      <c r="F48" s="35" t="n">
        <v>4226535</v>
      </c>
      <c r="G48" s="36" t="n">
        <v>322.9</v>
      </c>
      <c r="H48" s="36" t="n">
        <v>6.6</v>
      </c>
      <c r="I48" s="37"/>
      <c r="J48" s="36" t="n">
        <v>17.3</v>
      </c>
      <c r="K48" s="21" t="s">
        <v>90</v>
      </c>
      <c r="L48" s="4" t="n">
        <v>39968</v>
      </c>
      <c r="M48" s="21" t="s">
        <v>79</v>
      </c>
      <c r="N48" s="21" t="s">
        <v>80</v>
      </c>
      <c r="O48" s="3" t="n">
        <v>4</v>
      </c>
      <c r="P48" s="3" t="n">
        <v>35</v>
      </c>
      <c r="Q48" s="3" t="n">
        <v>31</v>
      </c>
      <c r="R48" s="3" t="n">
        <v>23</v>
      </c>
      <c r="S48" s="3" t="n">
        <v>21</v>
      </c>
      <c r="T48" s="3" t="n">
        <v>17</v>
      </c>
      <c r="U48" s="3" t="n">
        <v>14</v>
      </c>
      <c r="V48" s="3" t="n">
        <v>13</v>
      </c>
      <c r="W48" s="3" t="n">
        <v>11</v>
      </c>
      <c r="X48" s="3" t="n">
        <v>10</v>
      </c>
      <c r="Y48" s="6" t="n">
        <f aca="false">-0.164*W48+16.3</f>
        <v>14.496</v>
      </c>
      <c r="Z48" s="6" t="n">
        <f aca="false">-0.164*X48+16.3</f>
        <v>14.66</v>
      </c>
      <c r="AA48" s="7" t="n">
        <f aca="false">1000*($B$9*Y48)^0.5</f>
        <v>57.3127407723797</v>
      </c>
      <c r="AB48" s="7" t="n">
        <f aca="false">1000*($B$9*Z48)^0.5</f>
        <v>57.6360318243548</v>
      </c>
      <c r="AC48" s="7" t="n">
        <f aca="false">AA48*(90)^-0.5</f>
        <v>6.0412933262506</v>
      </c>
      <c r="AD48" s="7" t="n">
        <f aca="false">AB48*(1440)^-0.5</f>
        <v>1.51884279882426</v>
      </c>
      <c r="AE48" s="6" t="n">
        <f aca="false">V48-O48</f>
        <v>9</v>
      </c>
      <c r="AF48" s="6" t="n">
        <f aca="false">X48-O48</f>
        <v>6</v>
      </c>
      <c r="AG48" s="7" t="n">
        <f aca="false">(AE48/$B$1)*100</f>
        <v>22.5</v>
      </c>
      <c r="AH48" s="7" t="n">
        <f aca="false">(AF48/$B$1)*100</f>
        <v>15</v>
      </c>
      <c r="AI48" s="7" t="n">
        <f aca="false">(AG48-AH48)/LN(AC48/AD48)</f>
        <v>5.43214767248365</v>
      </c>
      <c r="AJ48" s="7" t="n">
        <f aca="false">AI48*LN(2/AD48)+AH48</f>
        <v>16.494918631662</v>
      </c>
      <c r="AK48" s="38" t="n">
        <f aca="false">AJ48/100</f>
        <v>0.16494918631662</v>
      </c>
      <c r="AL48" s="10" t="n">
        <f aca="false">-0.164*Y48+16.3</f>
        <v>13.922656</v>
      </c>
      <c r="AM48" s="10" t="n">
        <f aca="false">-0.164*Z48+16.3</f>
        <v>13.89576</v>
      </c>
      <c r="AN48" s="11" t="n">
        <f aca="false">1000*($B$9*AL48)^0.5</f>
        <v>56.1678931314352</v>
      </c>
      <c r="AO48" s="11" t="n">
        <f aca="false">1000*($B$9*AM48)^0.5</f>
        <v>56.113613906496</v>
      </c>
      <c r="AP48" s="11" t="n">
        <f aca="false">AN48*(0.5)^-0.5</f>
        <v>79.4333962363983</v>
      </c>
      <c r="AQ48" s="11" t="n">
        <f aca="false">AO48*(1)^-0.5</f>
        <v>56.113613906496</v>
      </c>
      <c r="AR48" s="11" t="n">
        <f aca="false">P48-O48</f>
        <v>31</v>
      </c>
      <c r="AS48" s="11" t="n">
        <f aca="false">Q48-O48</f>
        <v>27</v>
      </c>
      <c r="AT48" s="11" t="n">
        <f aca="false">(AR48/$B$1)*100</f>
        <v>77.5</v>
      </c>
      <c r="AU48" s="11" t="n">
        <f aca="false">(AS48/$B$1)*100</f>
        <v>67.5</v>
      </c>
      <c r="AV48" s="11" t="n">
        <f aca="false">(AT48-AU48)/LN(AP48/AQ48)</f>
        <v>28.7736305647543</v>
      </c>
      <c r="AW48" s="11" t="n">
        <f aca="false">AV48*LN(50/AQ48)+AU48</f>
        <v>64.1808049040988</v>
      </c>
      <c r="AX48" s="18" t="n">
        <v>0.16494918631662</v>
      </c>
      <c r="AY48" s="18" t="n">
        <f aca="false">(100-AW48)/100</f>
        <v>0.358191950959012</v>
      </c>
      <c r="AZ48" s="39" t="n">
        <f aca="false">1-(AK48+AY48)</f>
        <v>0.476858862724369</v>
      </c>
      <c r="BA48" s="40" t="s">
        <v>81</v>
      </c>
      <c r="BB48" s="40" t="n">
        <v>11.5</v>
      </c>
      <c r="BC48" s="40" t="n">
        <v>27.2</v>
      </c>
      <c r="BD48" s="40" t="n">
        <v>46.4</v>
      </c>
      <c r="BE48" s="40" t="n">
        <v>1.88</v>
      </c>
      <c r="BF48" s="40" t="n">
        <v>0.78</v>
      </c>
      <c r="BG48" s="40" t="n">
        <v>89</v>
      </c>
      <c r="BH48" s="40" t="n">
        <v>15.3</v>
      </c>
      <c r="BI48" s="40" t="n">
        <v>4.22</v>
      </c>
      <c r="BJ48" s="40" t="n">
        <v>4.22</v>
      </c>
      <c r="BK48" s="41" t="n">
        <v>1.54E-006</v>
      </c>
    </row>
    <row r="49" customFormat="false" ht="15.75" hidden="false" customHeight="true" outlineLevel="0" collapsed="false">
      <c r="A49" s="1" t="n">
        <v>22</v>
      </c>
      <c r="B49" s="2" t="n">
        <v>38</v>
      </c>
      <c r="C49" s="3" t="s">
        <v>90</v>
      </c>
      <c r="D49" s="4" t="n">
        <v>39968</v>
      </c>
      <c r="E49" s="34" t="n">
        <v>707842</v>
      </c>
      <c r="F49" s="35" t="n">
        <v>4226464</v>
      </c>
      <c r="G49" s="36" t="n">
        <v>305.8</v>
      </c>
      <c r="H49" s="36" t="n">
        <v>6.6</v>
      </c>
      <c r="I49" s="37"/>
      <c r="J49" s="36" t="n">
        <v>17.2</v>
      </c>
      <c r="K49" s="21" t="s">
        <v>90</v>
      </c>
      <c r="L49" s="4" t="n">
        <v>39968</v>
      </c>
      <c r="M49" s="21" t="s">
        <v>79</v>
      </c>
      <c r="N49" s="21" t="s">
        <v>80</v>
      </c>
      <c r="O49" s="3" t="n">
        <v>4</v>
      </c>
      <c r="P49" s="3" t="n">
        <v>34</v>
      </c>
      <c r="Q49" s="3" t="n">
        <v>31</v>
      </c>
      <c r="R49" s="3" t="n">
        <v>24</v>
      </c>
      <c r="S49" s="3" t="n">
        <v>21</v>
      </c>
      <c r="T49" s="3" t="n">
        <v>18</v>
      </c>
      <c r="U49" s="3" t="n">
        <v>16</v>
      </c>
      <c r="V49" s="3" t="n">
        <v>15</v>
      </c>
      <c r="W49" s="3" t="n">
        <v>13</v>
      </c>
      <c r="X49" s="3" t="n">
        <v>11</v>
      </c>
      <c r="Y49" s="6" t="n">
        <f aca="false">-0.164*W49+16.3</f>
        <v>14.168</v>
      </c>
      <c r="Z49" s="6" t="n">
        <f aca="false">-0.164*X49+16.3</f>
        <v>14.496</v>
      </c>
      <c r="AA49" s="7" t="n">
        <f aca="false">1000*($B$9*Y49)^0.5</f>
        <v>56.6606250901799</v>
      </c>
      <c r="AB49" s="7" t="n">
        <f aca="false">1000*($B$9*Z49)^0.5</f>
        <v>57.3127407723797</v>
      </c>
      <c r="AC49" s="7" t="n">
        <f aca="false">AA49*(90)^-0.5</f>
        <v>5.97255429779506</v>
      </c>
      <c r="AD49" s="7" t="n">
        <f aca="false">AB49*(1440)^-0.5</f>
        <v>1.51032333156265</v>
      </c>
      <c r="AE49" s="6" t="n">
        <f aca="false">V49-O49</f>
        <v>11</v>
      </c>
      <c r="AF49" s="6" t="n">
        <f aca="false">X49-O49</f>
        <v>7</v>
      </c>
      <c r="AG49" s="7" t="n">
        <f aca="false">(AE49/$B$1)*100</f>
        <v>27.5</v>
      </c>
      <c r="AH49" s="7" t="n">
        <f aca="false">(AF49/$B$1)*100</f>
        <v>17.5</v>
      </c>
      <c r="AI49" s="7" t="n">
        <f aca="false">(AG49-AH49)/LN(AC49/AD49)</f>
        <v>7.2735157921418</v>
      </c>
      <c r="AJ49" s="7" t="n">
        <f aca="false">AI49*LN(2/AD49)+AH49</f>
        <v>19.5425736223038</v>
      </c>
      <c r="AK49" s="38" t="n">
        <f aca="false">AJ49/100</f>
        <v>0.195425736223038</v>
      </c>
      <c r="AL49" s="10" t="n">
        <f aca="false">-0.164*Y49+16.3</f>
        <v>13.976448</v>
      </c>
      <c r="AM49" s="10" t="n">
        <f aca="false">-0.164*Z49+16.3</f>
        <v>13.922656</v>
      </c>
      <c r="AN49" s="11" t="n">
        <f aca="false">1000*($B$9*AL49)^0.5</f>
        <v>56.2762945224576</v>
      </c>
      <c r="AO49" s="11" t="n">
        <f aca="false">1000*($B$9*AM49)^0.5</f>
        <v>56.1678931314352</v>
      </c>
      <c r="AP49" s="11" t="n">
        <f aca="false">AN49*(0.5)^-0.5</f>
        <v>79.5866989537623</v>
      </c>
      <c r="AQ49" s="11" t="n">
        <f aca="false">AO49*(1)^-0.5</f>
        <v>56.1678931314352</v>
      </c>
      <c r="AR49" s="11" t="n">
        <f aca="false">P49-O49</f>
        <v>30</v>
      </c>
      <c r="AS49" s="11" t="n">
        <f aca="false">Q49-O49</f>
        <v>27</v>
      </c>
      <c r="AT49" s="11" t="n">
        <f aca="false">(AR49/$B$1)*100</f>
        <v>75</v>
      </c>
      <c r="AU49" s="11" t="n">
        <f aca="false">(AS49/$B$1)*100</f>
        <v>67.5</v>
      </c>
      <c r="AV49" s="11" t="n">
        <f aca="false">(AT49-AU49)/LN(AP49/AQ49)</f>
        <v>21.5206994978496</v>
      </c>
      <c r="AW49" s="11" t="n">
        <f aca="false">AV49*LN(50/AQ49)+AU49</f>
        <v>64.9966629170212</v>
      </c>
      <c r="AX49" s="18" t="n">
        <v>0.195425736223038</v>
      </c>
      <c r="AY49" s="18" t="n">
        <f aca="false">(100-AW49)/100</f>
        <v>0.350033370829788</v>
      </c>
      <c r="AZ49" s="39" t="n">
        <f aca="false">1-(AK49+AY49)</f>
        <v>0.454540892947174</v>
      </c>
      <c r="BA49" s="40" t="s">
        <v>81</v>
      </c>
      <c r="BB49" s="40" t="n">
        <v>13.7</v>
      </c>
      <c r="BC49" s="40" t="n">
        <v>29</v>
      </c>
      <c r="BD49" s="40" t="n">
        <v>46.5</v>
      </c>
      <c r="BE49" s="40" t="n">
        <v>1.83</v>
      </c>
      <c r="BF49" s="40" t="n">
        <v>0.58</v>
      </c>
      <c r="BG49" s="40" t="n">
        <v>89</v>
      </c>
      <c r="BH49" s="40" t="n">
        <v>29.3</v>
      </c>
      <c r="BI49" s="40" t="n">
        <v>0.33</v>
      </c>
      <c r="BJ49" s="40" t="n">
        <v>0.33</v>
      </c>
      <c r="BK49" s="41" t="n">
        <v>0.00134</v>
      </c>
    </row>
    <row r="50" customFormat="false" ht="15.75" hidden="false" customHeight="true" outlineLevel="0" collapsed="false">
      <c r="A50" s="1" t="n">
        <v>22</v>
      </c>
      <c r="B50" s="2" t="n">
        <v>39</v>
      </c>
      <c r="C50" s="3" t="s">
        <v>91</v>
      </c>
      <c r="D50" s="4" t="n">
        <v>39968</v>
      </c>
      <c r="E50" s="34" t="n">
        <v>707811</v>
      </c>
      <c r="F50" s="35" t="n">
        <v>4226315</v>
      </c>
      <c r="G50" s="36" t="n">
        <v>427.3</v>
      </c>
      <c r="H50" s="36" t="n">
        <v>6.6</v>
      </c>
      <c r="I50" s="37" t="n">
        <v>50</v>
      </c>
      <c r="J50" s="36" t="n">
        <v>23.2</v>
      </c>
      <c r="K50" s="21" t="s">
        <v>91</v>
      </c>
      <c r="L50" s="4" t="n">
        <v>39968</v>
      </c>
      <c r="M50" s="21" t="s">
        <v>87</v>
      </c>
      <c r="N50" s="21" t="s">
        <v>80</v>
      </c>
      <c r="O50" s="3" t="n">
        <v>4</v>
      </c>
      <c r="P50" s="3" t="n">
        <v>35</v>
      </c>
      <c r="Q50" s="3" t="n">
        <v>32</v>
      </c>
      <c r="R50" s="3" t="n">
        <v>26</v>
      </c>
      <c r="S50" s="3" t="n">
        <v>22</v>
      </c>
      <c r="T50" s="3" t="n">
        <v>17</v>
      </c>
      <c r="U50" s="3" t="n">
        <v>15</v>
      </c>
      <c r="V50" s="3" t="n">
        <v>13</v>
      </c>
      <c r="W50" s="3" t="n">
        <v>12</v>
      </c>
      <c r="X50" s="3" t="n">
        <v>11</v>
      </c>
      <c r="Y50" s="6" t="n">
        <f aca="false">-0.164*W50+16.3</f>
        <v>14.332</v>
      </c>
      <c r="Z50" s="6" t="n">
        <f aca="false">-0.164*X50+16.3</f>
        <v>14.496</v>
      </c>
      <c r="AA50" s="7" t="n">
        <f aca="false">1000*($B$9*Y50)^0.5</f>
        <v>56.9876157180309</v>
      </c>
      <c r="AB50" s="7" t="n">
        <f aca="false">1000*($B$9*Z50)^0.5</f>
        <v>57.3127407723797</v>
      </c>
      <c r="AC50" s="7" t="n">
        <f aca="false">AA50*(90)^-0.5</f>
        <v>6.00702213637965</v>
      </c>
      <c r="AD50" s="7" t="n">
        <f aca="false">AB50*(1440)^-0.5</f>
        <v>1.51032333156265</v>
      </c>
      <c r="AE50" s="6" t="n">
        <f aca="false">V50-O50</f>
        <v>9</v>
      </c>
      <c r="AF50" s="6" t="n">
        <f aca="false">X50-O50</f>
        <v>7</v>
      </c>
      <c r="AG50" s="7" t="n">
        <f aca="false">(AE50/$B$1)*100</f>
        <v>22.5</v>
      </c>
      <c r="AH50" s="7" t="n">
        <f aca="false">(AF50/$B$1)*100</f>
        <v>17.5</v>
      </c>
      <c r="AI50" s="7" t="n">
        <f aca="false">(AG50-AH50)/LN(AC50/AD50)</f>
        <v>3.62159966201126</v>
      </c>
      <c r="AJ50" s="7" t="n">
        <f aca="false">AI50*LN(2/AD50)+AH50</f>
        <v>18.5170300239343</v>
      </c>
      <c r="AK50" s="38" t="n">
        <f aca="false">AJ50/100</f>
        <v>0.185170300239343</v>
      </c>
      <c r="AL50" s="10" t="n">
        <f aca="false">-0.164*Y50+16.3</f>
        <v>13.949552</v>
      </c>
      <c r="AM50" s="10" t="n">
        <f aca="false">-0.164*Z50+16.3</f>
        <v>13.922656</v>
      </c>
      <c r="AN50" s="11" t="n">
        <f aca="false">1000*($B$9*AL50)^0.5</f>
        <v>56.2221199529274</v>
      </c>
      <c r="AO50" s="11" t="n">
        <f aca="false">1000*($B$9*AM50)^0.5</f>
        <v>56.1678931314352</v>
      </c>
      <c r="AP50" s="11" t="n">
        <f aca="false">AN50*(0.5)^-0.5</f>
        <v>79.510084542797</v>
      </c>
      <c r="AQ50" s="11" t="n">
        <f aca="false">AO50*(1)^-0.5</f>
        <v>56.1678931314352</v>
      </c>
      <c r="AR50" s="11" t="n">
        <f aca="false">P50-O50</f>
        <v>31</v>
      </c>
      <c r="AS50" s="11" t="n">
        <f aca="false">Q50-O50</f>
        <v>28</v>
      </c>
      <c r="AT50" s="11" t="n">
        <f aca="false">(AR50/$B$1)*100</f>
        <v>77.5</v>
      </c>
      <c r="AU50" s="11" t="n">
        <f aca="false">(AS50/$B$1)*100</f>
        <v>70</v>
      </c>
      <c r="AV50" s="11" t="n">
        <f aca="false">(AT50-AU50)/LN(AP50/AQ50)</f>
        <v>21.58033878928</v>
      </c>
      <c r="AW50" s="11" t="n">
        <f aca="false">AV50*LN(50/AQ50)+AU50</f>
        <v>67.4897255379711</v>
      </c>
      <c r="AX50" s="18" t="n">
        <v>0.185170300239343</v>
      </c>
      <c r="AY50" s="18" t="n">
        <f aca="false">(100-AW50)/100</f>
        <v>0.325102744620289</v>
      </c>
      <c r="AZ50" s="39" t="n">
        <f aca="false">1-(AK50+AY50)</f>
        <v>0.489726955140368</v>
      </c>
      <c r="BA50" s="40" t="s">
        <v>81</v>
      </c>
      <c r="BB50" s="40" t="n">
        <v>13.1</v>
      </c>
      <c r="BC50" s="40" t="n">
        <v>29</v>
      </c>
      <c r="BD50" s="40" t="n">
        <v>46.7</v>
      </c>
      <c r="BE50" s="40" t="n">
        <v>1.9</v>
      </c>
      <c r="BF50" s="40" t="n">
        <v>0.6</v>
      </c>
      <c r="BG50" s="40" t="n">
        <v>88</v>
      </c>
      <c r="BH50" s="40" t="n">
        <v>29.3</v>
      </c>
      <c r="BI50" s="40" t="n">
        <v>0.33</v>
      </c>
      <c r="BJ50" s="40" t="n">
        <v>0.33</v>
      </c>
      <c r="BK50" s="41" t="n">
        <v>0.0017</v>
      </c>
    </row>
    <row r="51" customFormat="false" ht="15.75" hidden="false" customHeight="true" outlineLevel="0" collapsed="false">
      <c r="A51" s="1" t="n">
        <v>22</v>
      </c>
      <c r="B51" s="2" t="n">
        <v>40</v>
      </c>
      <c r="C51" s="3" t="s">
        <v>91</v>
      </c>
      <c r="D51" s="4" t="n">
        <v>39968</v>
      </c>
      <c r="E51" s="34" t="n">
        <v>707648</v>
      </c>
      <c r="F51" s="35" t="n">
        <v>4226311</v>
      </c>
      <c r="G51" s="36" t="n">
        <v>500.8</v>
      </c>
      <c r="H51" s="36" t="n">
        <v>6.6</v>
      </c>
      <c r="I51" s="37" t="n">
        <v>50</v>
      </c>
      <c r="J51" s="36" t="n">
        <v>23.6</v>
      </c>
      <c r="K51" s="21" t="s">
        <v>91</v>
      </c>
      <c r="L51" s="4" t="n">
        <v>39968</v>
      </c>
      <c r="M51" s="21" t="s">
        <v>87</v>
      </c>
      <c r="N51" s="21" t="s">
        <v>80</v>
      </c>
      <c r="O51" s="3" t="n">
        <v>4</v>
      </c>
      <c r="P51" s="3" t="n">
        <v>37</v>
      </c>
      <c r="Q51" s="3" t="n">
        <v>33</v>
      </c>
      <c r="R51" s="3" t="n">
        <v>28</v>
      </c>
      <c r="S51" s="3" t="n">
        <v>24</v>
      </c>
      <c r="T51" s="3" t="n">
        <v>20</v>
      </c>
      <c r="U51" s="3" t="n">
        <v>18</v>
      </c>
      <c r="V51" s="3" t="n">
        <v>17</v>
      </c>
      <c r="W51" s="3" t="n">
        <v>17</v>
      </c>
      <c r="X51" s="3" t="n">
        <v>15</v>
      </c>
      <c r="Y51" s="6" t="n">
        <f aca="false">-0.164*W51+16.3</f>
        <v>13.512</v>
      </c>
      <c r="Z51" s="6" t="n">
        <f aca="false">-0.164*X51+16.3</f>
        <v>13.84</v>
      </c>
      <c r="AA51" s="7" t="n">
        <f aca="false">1000*($B$9*Y51)^0.5</f>
        <v>55.3333425444891</v>
      </c>
      <c r="AB51" s="7" t="n">
        <f aca="false">1000*($B$9*Z51)^0.5</f>
        <v>56.0009162101643</v>
      </c>
      <c r="AC51" s="7" t="n">
        <f aca="false">AA51*(90)^-0.5</f>
        <v>5.83264643302942</v>
      </c>
      <c r="AD51" s="7" t="n">
        <f aca="false">AB51*(1440)^-0.5</f>
        <v>1.47575371900303</v>
      </c>
      <c r="AE51" s="6" t="n">
        <f aca="false">V51-O51</f>
        <v>13</v>
      </c>
      <c r="AF51" s="6" t="n">
        <f aca="false">X51-O51</f>
        <v>11</v>
      </c>
      <c r="AG51" s="7" t="n">
        <f aca="false">(AE51/$B$1)*100</f>
        <v>32.5</v>
      </c>
      <c r="AH51" s="7" t="n">
        <f aca="false">(AF51/$B$1)*100</f>
        <v>27.5</v>
      </c>
      <c r="AI51" s="7" t="n">
        <f aca="false">(AG51-AH51)/LN(AC51/AD51)</f>
        <v>3.63821058844794</v>
      </c>
      <c r="AJ51" s="7" t="n">
        <f aca="false">AI51*LN(2/AD51)+AH51</f>
        <v>28.6059371619393</v>
      </c>
      <c r="AK51" s="38" t="n">
        <f aca="false">AJ51/100</f>
        <v>0.286059371619393</v>
      </c>
      <c r="AL51" s="10" t="n">
        <f aca="false">-0.164*Y51+16.3</f>
        <v>14.084032</v>
      </c>
      <c r="AM51" s="10" t="n">
        <f aca="false">-0.164*Z51+16.3</f>
        <v>14.03024</v>
      </c>
      <c r="AN51" s="11" t="n">
        <f aca="false">1000*($B$9*AL51)^0.5</f>
        <v>56.4924732852662</v>
      </c>
      <c r="AO51" s="11" t="n">
        <f aca="false">1000*($B$9*AM51)^0.5</f>
        <v>56.3844875079348</v>
      </c>
      <c r="AP51" s="11" t="n">
        <f aca="false">AN51*(0.5)^-0.5</f>
        <v>79.8924218920232</v>
      </c>
      <c r="AQ51" s="11" t="n">
        <f aca="false">AO51*(1)^-0.5</f>
        <v>56.3844875079348</v>
      </c>
      <c r="AR51" s="11" t="n">
        <f aca="false">P51-O51</f>
        <v>33</v>
      </c>
      <c r="AS51" s="11" t="n">
        <f aca="false">Q51-O51</f>
        <v>29</v>
      </c>
      <c r="AT51" s="11" t="n">
        <f aca="false">(AR51/$B$1)*100</f>
        <v>82.5</v>
      </c>
      <c r="AU51" s="11" t="n">
        <f aca="false">(AS51/$B$1)*100</f>
        <v>72.5</v>
      </c>
      <c r="AV51" s="11" t="n">
        <f aca="false">(AT51-AU51)/LN(AP51/AQ51)</f>
        <v>28.6954810313494</v>
      </c>
      <c r="AW51" s="11" t="n">
        <f aca="false">AV51*LN(50/AQ51)+AU51</f>
        <v>69.0516333099175</v>
      </c>
      <c r="AX51" s="18" t="n">
        <v>0.286059371619393</v>
      </c>
      <c r="AY51" s="18" t="n">
        <f aca="false">(100-AW51)/100</f>
        <v>0.309483666900826</v>
      </c>
      <c r="AZ51" s="39" t="n">
        <f aca="false">1-(AK51+AY51)</f>
        <v>0.404456961479782</v>
      </c>
      <c r="BA51" s="40" t="s">
        <v>92</v>
      </c>
      <c r="BB51" s="40" t="n">
        <v>18.6</v>
      </c>
      <c r="BC51" s="40" t="n">
        <v>33.3</v>
      </c>
      <c r="BD51" s="40" t="n">
        <v>47.3</v>
      </c>
      <c r="BE51" s="40" t="n">
        <v>1.77</v>
      </c>
      <c r="BF51" s="40" t="n">
        <v>0.28</v>
      </c>
      <c r="BG51" s="40" t="n">
        <v>87</v>
      </c>
      <c r="BH51" s="40" t="n">
        <v>29.3</v>
      </c>
      <c r="BI51" s="40" t="n">
        <v>0.76</v>
      </c>
      <c r="BJ51" s="40" t="n">
        <v>0.76</v>
      </c>
      <c r="BK51" s="41" t="n">
        <v>0.000133</v>
      </c>
    </row>
    <row r="52" customFormat="false" ht="15.75" hidden="false" customHeight="true" outlineLevel="0" collapsed="false">
      <c r="A52" s="1" t="n">
        <v>22</v>
      </c>
      <c r="B52" s="2" t="n">
        <v>41</v>
      </c>
      <c r="C52" s="3" t="s">
        <v>91</v>
      </c>
      <c r="D52" s="4" t="n">
        <v>39968</v>
      </c>
      <c r="E52" s="34" t="n">
        <v>707535</v>
      </c>
      <c r="F52" s="35" t="n">
        <v>4226286</v>
      </c>
      <c r="G52" s="36" t="n">
        <v>260.8</v>
      </c>
      <c r="H52" s="36" t="n">
        <v>6.6</v>
      </c>
      <c r="I52" s="37" t="n">
        <v>50</v>
      </c>
      <c r="J52" s="36" t="n">
        <v>23.8</v>
      </c>
      <c r="K52" s="21" t="s">
        <v>91</v>
      </c>
      <c r="L52" s="4" t="n">
        <v>39968</v>
      </c>
      <c r="M52" s="21" t="s">
        <v>87</v>
      </c>
      <c r="N52" s="21" t="s">
        <v>80</v>
      </c>
      <c r="O52" s="3" t="n">
        <v>4</v>
      </c>
      <c r="P52" s="3" t="n">
        <v>36</v>
      </c>
      <c r="Q52" s="3" t="n">
        <v>34</v>
      </c>
      <c r="R52" s="3" t="n">
        <v>25</v>
      </c>
      <c r="S52" s="3" t="n">
        <v>21</v>
      </c>
      <c r="T52" s="3" t="n">
        <v>17</v>
      </c>
      <c r="U52" s="3" t="n">
        <v>15</v>
      </c>
      <c r="V52" s="3" t="n">
        <v>14</v>
      </c>
      <c r="W52" s="3" t="n">
        <v>12</v>
      </c>
      <c r="X52" s="3" t="n">
        <v>10</v>
      </c>
      <c r="Y52" s="6" t="n">
        <f aca="false">-0.164*W52+16.3</f>
        <v>14.332</v>
      </c>
      <c r="Z52" s="6" t="n">
        <f aca="false">-0.164*X52+16.3</f>
        <v>14.66</v>
      </c>
      <c r="AA52" s="7" t="n">
        <f aca="false">1000*($B$9*Y52)^0.5</f>
        <v>56.9876157180309</v>
      </c>
      <c r="AB52" s="7" t="n">
        <f aca="false">1000*($B$9*Z52)^0.5</f>
        <v>57.6360318243548</v>
      </c>
      <c r="AC52" s="7" t="n">
        <f aca="false">AA52*(90)^-0.5</f>
        <v>6.00702213637965</v>
      </c>
      <c r="AD52" s="7" t="n">
        <f aca="false">AB52*(1440)^-0.5</f>
        <v>1.51884279882426</v>
      </c>
      <c r="AE52" s="6" t="n">
        <f aca="false">V52-O52</f>
        <v>10</v>
      </c>
      <c r="AF52" s="6" t="n">
        <f aca="false">X52-O52</f>
        <v>6</v>
      </c>
      <c r="AG52" s="7" t="n">
        <f aca="false">(AE52/$B$1)*100</f>
        <v>25</v>
      </c>
      <c r="AH52" s="7" t="n">
        <f aca="false">(AF52/$B$1)*100</f>
        <v>15</v>
      </c>
      <c r="AI52" s="7" t="n">
        <f aca="false">(AG52-AH52)/LN(AC52/AD52)</f>
        <v>7.27283087691659</v>
      </c>
      <c r="AJ52" s="7" t="n">
        <f aca="false">AI52*LN(2/AD52)+AH52</f>
        <v>17.0014718005371</v>
      </c>
      <c r="AK52" s="38" t="n">
        <f aca="false">AJ52/100</f>
        <v>0.170014718005371</v>
      </c>
      <c r="AL52" s="10" t="n">
        <f aca="false">-0.164*Y52+16.3</f>
        <v>13.949552</v>
      </c>
      <c r="AM52" s="10" t="n">
        <f aca="false">-0.164*Z52+16.3</f>
        <v>13.89576</v>
      </c>
      <c r="AN52" s="11" t="n">
        <f aca="false">1000*($B$9*AL52)^0.5</f>
        <v>56.2221199529274</v>
      </c>
      <c r="AO52" s="11" t="n">
        <f aca="false">1000*($B$9*AM52)^0.5</f>
        <v>56.113613906496</v>
      </c>
      <c r="AP52" s="11" t="n">
        <f aca="false">AN52*(0.5)^-0.5</f>
        <v>79.510084542797</v>
      </c>
      <c r="AQ52" s="11" t="n">
        <f aca="false">AO52*(1)^-0.5</f>
        <v>56.113613906496</v>
      </c>
      <c r="AR52" s="11" t="n">
        <f aca="false">P52-O52</f>
        <v>32</v>
      </c>
      <c r="AS52" s="11" t="n">
        <f aca="false">Q52-O52</f>
        <v>30</v>
      </c>
      <c r="AT52" s="11" t="n">
        <f aca="false">(AR52/$B$1)*100</f>
        <v>80</v>
      </c>
      <c r="AU52" s="11" t="n">
        <f aca="false">(AS52/$B$1)*100</f>
        <v>75</v>
      </c>
      <c r="AV52" s="11" t="n">
        <f aca="false">(AT52-AU52)/LN(AP52/AQ52)</f>
        <v>14.3469796604022</v>
      </c>
      <c r="AW52" s="11" t="n">
        <f aca="false">AV52*LN(50/AQ52)+AU52</f>
        <v>73.34499770814</v>
      </c>
      <c r="AX52" s="18" t="n">
        <v>0.170014718005371</v>
      </c>
      <c r="AY52" s="18" t="n">
        <f aca="false">(100-AW52)/100</f>
        <v>0.2665500229186</v>
      </c>
      <c r="AZ52" s="39" t="n">
        <f aca="false">1-(AK52+AY52)</f>
        <v>0.563435259076029</v>
      </c>
      <c r="BA52" s="40" t="s">
        <v>82</v>
      </c>
      <c r="BB52" s="40" t="n">
        <v>12.1</v>
      </c>
      <c r="BC52" s="40" t="n">
        <v>29.6</v>
      </c>
      <c r="BD52" s="40" t="n">
        <v>47.3</v>
      </c>
      <c r="BE52" s="40" t="n">
        <v>2.1</v>
      </c>
      <c r="BF52" s="40" t="n">
        <v>0.64</v>
      </c>
      <c r="BG52" s="40" t="n">
        <v>87</v>
      </c>
      <c r="BH52" s="40" t="n">
        <v>29.3</v>
      </c>
      <c r="BI52" s="40" t="n">
        <v>0.34</v>
      </c>
      <c r="BJ52" s="40" t="n">
        <v>0.34</v>
      </c>
      <c r="BK52" s="41" t="n">
        <v>0.00263</v>
      </c>
    </row>
    <row r="53" customFormat="false" ht="15.75" hidden="false" customHeight="true" outlineLevel="0" collapsed="false">
      <c r="A53" s="1" t="n">
        <v>22</v>
      </c>
      <c r="B53" s="2" t="n">
        <v>42</v>
      </c>
      <c r="C53" s="3" t="s">
        <v>91</v>
      </c>
      <c r="D53" s="4" t="n">
        <v>39968</v>
      </c>
      <c r="E53" s="34" t="n">
        <v>707629</v>
      </c>
      <c r="F53" s="35" t="n">
        <v>4226096</v>
      </c>
      <c r="G53" s="36" t="n">
        <v>466</v>
      </c>
      <c r="H53" s="36" t="n">
        <v>6.6</v>
      </c>
      <c r="I53" s="37" t="n">
        <v>50</v>
      </c>
      <c r="J53" s="36" t="n">
        <v>25.1</v>
      </c>
      <c r="K53" s="21" t="s">
        <v>91</v>
      </c>
      <c r="L53" s="4" t="n">
        <v>39968</v>
      </c>
      <c r="M53" s="21" t="s">
        <v>87</v>
      </c>
      <c r="N53" s="21" t="s">
        <v>80</v>
      </c>
      <c r="O53" s="3" t="n">
        <v>4</v>
      </c>
      <c r="P53" s="3" t="n">
        <v>35</v>
      </c>
      <c r="Q53" s="3" t="n">
        <v>32</v>
      </c>
      <c r="R53" s="3" t="n">
        <v>25</v>
      </c>
      <c r="S53" s="3" t="n">
        <v>21</v>
      </c>
      <c r="T53" s="3" t="n">
        <v>16</v>
      </c>
      <c r="U53" s="3" t="n">
        <v>15</v>
      </c>
      <c r="V53" s="3" t="n">
        <v>13</v>
      </c>
      <c r="W53" s="3" t="n">
        <v>11</v>
      </c>
      <c r="X53" s="3" t="n">
        <v>10</v>
      </c>
      <c r="Y53" s="6" t="n">
        <f aca="false">-0.164*W53+16.3</f>
        <v>14.496</v>
      </c>
      <c r="Z53" s="6" t="n">
        <f aca="false">-0.164*X53+16.3</f>
        <v>14.66</v>
      </c>
      <c r="AA53" s="7" t="n">
        <f aca="false">1000*($B$9*Y53)^0.5</f>
        <v>57.3127407723797</v>
      </c>
      <c r="AB53" s="7" t="n">
        <f aca="false">1000*($B$9*Z53)^0.5</f>
        <v>57.6360318243548</v>
      </c>
      <c r="AC53" s="7" t="n">
        <f aca="false">AA53*(90)^-0.5</f>
        <v>6.0412933262506</v>
      </c>
      <c r="AD53" s="7" t="n">
        <f aca="false">AB53*(1440)^-0.5</f>
        <v>1.51884279882426</v>
      </c>
      <c r="AE53" s="6" t="n">
        <f aca="false">V53-O53</f>
        <v>9</v>
      </c>
      <c r="AF53" s="6" t="n">
        <f aca="false">X53-O53</f>
        <v>6</v>
      </c>
      <c r="AG53" s="7" t="n">
        <f aca="false">(AE53/$B$1)*100</f>
        <v>22.5</v>
      </c>
      <c r="AH53" s="7" t="n">
        <f aca="false">(AF53/$B$1)*100</f>
        <v>15</v>
      </c>
      <c r="AI53" s="7" t="n">
        <f aca="false">(AG53-AH53)/LN(AC53/AD53)</f>
        <v>5.43214767248365</v>
      </c>
      <c r="AJ53" s="7" t="n">
        <f aca="false">AI53*LN(2/AD53)+AH53</f>
        <v>16.494918631662</v>
      </c>
      <c r="AK53" s="38" t="n">
        <f aca="false">AJ53/100</f>
        <v>0.16494918631662</v>
      </c>
      <c r="AL53" s="10" t="n">
        <f aca="false">-0.164*Y53+16.3</f>
        <v>13.922656</v>
      </c>
      <c r="AM53" s="10" t="n">
        <f aca="false">-0.164*Z53+16.3</f>
        <v>13.89576</v>
      </c>
      <c r="AN53" s="11" t="n">
        <f aca="false">1000*($B$9*AL53)^0.5</f>
        <v>56.1678931314352</v>
      </c>
      <c r="AO53" s="11" t="n">
        <f aca="false">1000*($B$9*AM53)^0.5</f>
        <v>56.113613906496</v>
      </c>
      <c r="AP53" s="11" t="n">
        <f aca="false">AN53*(0.5)^-0.5</f>
        <v>79.4333962363983</v>
      </c>
      <c r="AQ53" s="11" t="n">
        <f aca="false">AO53*(1)^-0.5</f>
        <v>56.113613906496</v>
      </c>
      <c r="AR53" s="11" t="n">
        <f aca="false">P53-O53</f>
        <v>31</v>
      </c>
      <c r="AS53" s="11" t="n">
        <f aca="false">Q53-O53</f>
        <v>28</v>
      </c>
      <c r="AT53" s="11" t="n">
        <f aca="false">(AR53/$B$1)*100</f>
        <v>77.5</v>
      </c>
      <c r="AU53" s="11" t="n">
        <f aca="false">(AS53/$B$1)*100</f>
        <v>70</v>
      </c>
      <c r="AV53" s="11" t="n">
        <f aca="false">(AT53-AU53)/LN(AP53/AQ53)</f>
        <v>21.5802229235658</v>
      </c>
      <c r="AW53" s="11" t="n">
        <f aca="false">AV53*LN(50/AQ53)+AU53</f>
        <v>67.5106036780741</v>
      </c>
      <c r="AX53" s="18" t="n">
        <v>0.16494918631662</v>
      </c>
      <c r="AY53" s="18" t="n">
        <f aca="false">(100-AW53)/100</f>
        <v>0.324893963219259</v>
      </c>
      <c r="AZ53" s="39" t="n">
        <f aca="false">1-(AK53+AY53)</f>
        <v>0.510156850464121</v>
      </c>
      <c r="BA53" s="40" t="s">
        <v>82</v>
      </c>
      <c r="BB53" s="40" t="n">
        <v>11.5</v>
      </c>
      <c r="BC53" s="40" t="n">
        <v>28.1</v>
      </c>
      <c r="BD53" s="40" t="n">
        <v>46.8</v>
      </c>
      <c r="BE53" s="40" t="n">
        <v>1.99</v>
      </c>
      <c r="BF53" s="40" t="n">
        <v>0.73</v>
      </c>
      <c r="BG53" s="40" t="n">
        <v>88</v>
      </c>
      <c r="BH53" s="40" t="n">
        <v>13.7</v>
      </c>
      <c r="BI53" s="40" t="n">
        <v>7.16</v>
      </c>
      <c r="BJ53" s="40" t="n">
        <v>7.16</v>
      </c>
      <c r="BK53" s="41" t="n">
        <v>5.1E-007</v>
      </c>
    </row>
    <row r="54" customFormat="false" ht="15.75" hidden="false" customHeight="true" outlineLevel="0" collapsed="false">
      <c r="A54" s="1" t="n">
        <v>22</v>
      </c>
      <c r="B54" s="2" t="n">
        <v>43</v>
      </c>
      <c r="C54" s="3" t="s">
        <v>91</v>
      </c>
      <c r="D54" s="4" t="n">
        <v>39968</v>
      </c>
      <c r="E54" s="34" t="n">
        <v>707807</v>
      </c>
      <c r="F54" s="35" t="n">
        <v>4226071</v>
      </c>
      <c r="G54" s="36" t="n">
        <v>306.8</v>
      </c>
      <c r="H54" s="36" t="n">
        <v>6.6</v>
      </c>
      <c r="I54" s="37" t="n">
        <v>50</v>
      </c>
      <c r="J54" s="36" t="n">
        <v>23.7</v>
      </c>
      <c r="K54" s="21" t="s">
        <v>91</v>
      </c>
      <c r="L54" s="4" t="n">
        <v>39968</v>
      </c>
      <c r="M54" s="21" t="s">
        <v>87</v>
      </c>
      <c r="N54" s="21" t="s">
        <v>80</v>
      </c>
      <c r="O54" s="3" t="n">
        <v>4</v>
      </c>
      <c r="P54" s="3" t="n">
        <v>35</v>
      </c>
      <c r="Q54" s="3" t="n">
        <v>32</v>
      </c>
      <c r="R54" s="3" t="n">
        <v>25</v>
      </c>
      <c r="S54" s="3" t="n">
        <v>21</v>
      </c>
      <c r="T54" s="3" t="n">
        <v>18</v>
      </c>
      <c r="U54" s="3" t="n">
        <v>16</v>
      </c>
      <c r="V54" s="3" t="n">
        <v>15</v>
      </c>
      <c r="W54" s="3" t="n">
        <v>13</v>
      </c>
      <c r="X54" s="3" t="n">
        <v>12</v>
      </c>
      <c r="Y54" s="6" t="n">
        <f aca="false">-0.164*W54+16.3</f>
        <v>14.168</v>
      </c>
      <c r="Z54" s="6" t="n">
        <f aca="false">-0.164*X54+16.3</f>
        <v>14.332</v>
      </c>
      <c r="AA54" s="7" t="n">
        <f aca="false">1000*($B$9*Y54)^0.5</f>
        <v>56.6606250901799</v>
      </c>
      <c r="AB54" s="7" t="n">
        <f aca="false">1000*($B$9*Z54)^0.5</f>
        <v>56.9876157180309</v>
      </c>
      <c r="AC54" s="7" t="n">
        <f aca="false">AA54*(90)^-0.5</f>
        <v>5.97255429779506</v>
      </c>
      <c r="AD54" s="7" t="n">
        <f aca="false">AB54*(1440)^-0.5</f>
        <v>1.50175553409491</v>
      </c>
      <c r="AE54" s="6" t="n">
        <f aca="false">V54-O54</f>
        <v>11</v>
      </c>
      <c r="AF54" s="6" t="n">
        <f aca="false">X54-O54</f>
        <v>8</v>
      </c>
      <c r="AG54" s="7" t="n">
        <f aca="false">(AE54/$B$1)*100</f>
        <v>27.5</v>
      </c>
      <c r="AH54" s="7" t="n">
        <f aca="false">(AF54/$B$1)*100</f>
        <v>20</v>
      </c>
      <c r="AI54" s="7" t="n">
        <f aca="false">(AG54-AH54)/LN(AC54/AD54)</f>
        <v>5.43265713419103</v>
      </c>
      <c r="AJ54" s="7" t="n">
        <f aca="false">AI54*LN(2/AD54)+AH54</f>
        <v>21.5565236378126</v>
      </c>
      <c r="AK54" s="38" t="n">
        <f aca="false">AJ54/100</f>
        <v>0.215565236378126</v>
      </c>
      <c r="AL54" s="10" t="n">
        <f aca="false">-0.164*Y54+16.3</f>
        <v>13.976448</v>
      </c>
      <c r="AM54" s="10" t="n">
        <f aca="false">-0.164*Z54+16.3</f>
        <v>13.949552</v>
      </c>
      <c r="AN54" s="11" t="n">
        <f aca="false">1000*($B$9*AL54)^0.5</f>
        <v>56.2762945224576</v>
      </c>
      <c r="AO54" s="11" t="n">
        <f aca="false">1000*($B$9*AM54)^0.5</f>
        <v>56.2221199529274</v>
      </c>
      <c r="AP54" s="11" t="n">
        <f aca="false">AN54*(0.5)^-0.5</f>
        <v>79.5866989537623</v>
      </c>
      <c r="AQ54" s="11" t="n">
        <f aca="false">AO54*(1)^-0.5</f>
        <v>56.2221199529274</v>
      </c>
      <c r="AR54" s="11" t="n">
        <f aca="false">P54-O54</f>
        <v>31</v>
      </c>
      <c r="AS54" s="11" t="n">
        <f aca="false">Q54-O54</f>
        <v>28</v>
      </c>
      <c r="AT54" s="11" t="n">
        <f aca="false">(AR54/$B$1)*100</f>
        <v>77.5</v>
      </c>
      <c r="AU54" s="11" t="n">
        <f aca="false">(AS54/$B$1)*100</f>
        <v>70</v>
      </c>
      <c r="AV54" s="11" t="n">
        <f aca="false">(AT54-AU54)/LN(AP54/AQ54)</f>
        <v>21.5804542098619</v>
      </c>
      <c r="AW54" s="11" t="n">
        <f aca="false">AV54*LN(50/AQ54)+AU54</f>
        <v>67.4688874942653</v>
      </c>
      <c r="AX54" s="18" t="n">
        <v>0.215565236378126</v>
      </c>
      <c r="AY54" s="18" t="n">
        <f aca="false">(100-AW54)/100</f>
        <v>0.325311125057347</v>
      </c>
      <c r="AZ54" s="39" t="n">
        <f aca="false">1-(AK54+AY54)</f>
        <v>0.459123638564527</v>
      </c>
      <c r="BA54" s="40" t="s">
        <v>81</v>
      </c>
      <c r="BB54" s="40" t="n">
        <v>14.8</v>
      </c>
      <c r="BC54" s="40" t="n">
        <v>30.2</v>
      </c>
      <c r="BD54" s="40" t="n">
        <v>46.8</v>
      </c>
      <c r="BE54" s="40" t="n">
        <v>1.85</v>
      </c>
      <c r="BF54" s="40" t="n">
        <v>0.49</v>
      </c>
      <c r="BG54" s="40" t="n">
        <v>88</v>
      </c>
      <c r="BH54" s="40" t="n">
        <v>29.3</v>
      </c>
      <c r="BI54" s="40" t="n">
        <v>0.39</v>
      </c>
      <c r="BJ54" s="40" t="n">
        <v>0.39</v>
      </c>
      <c r="BK54" s="41" t="n">
        <v>0.000826</v>
      </c>
    </row>
    <row r="55" customFormat="false" ht="15.75" hidden="false" customHeight="true" outlineLevel="0" collapsed="false">
      <c r="A55" s="1" t="n">
        <v>22</v>
      </c>
      <c r="B55" s="2" t="n">
        <v>44</v>
      </c>
      <c r="C55" s="3" t="s">
        <v>93</v>
      </c>
      <c r="D55" s="4" t="n">
        <v>39972</v>
      </c>
      <c r="E55" s="34" t="n">
        <v>707858</v>
      </c>
      <c r="F55" s="35" t="n">
        <v>4226738</v>
      </c>
      <c r="G55" s="36" t="n">
        <v>412.9</v>
      </c>
      <c r="H55" s="36" t="n">
        <v>6.6</v>
      </c>
      <c r="I55" s="37" t="n">
        <v>50</v>
      </c>
      <c r="J55" s="36" t="n">
        <v>15.8</v>
      </c>
      <c r="K55" s="21" t="s">
        <v>93</v>
      </c>
      <c r="L55" s="4" t="n">
        <v>39972</v>
      </c>
      <c r="M55" s="21" t="s">
        <v>94</v>
      </c>
      <c r="N55" s="21" t="s">
        <v>80</v>
      </c>
      <c r="O55" s="3" t="n">
        <v>4</v>
      </c>
      <c r="P55" s="3" t="n">
        <v>36</v>
      </c>
      <c r="Q55" s="3" t="n">
        <v>32</v>
      </c>
      <c r="R55" s="3" t="n">
        <v>23</v>
      </c>
      <c r="S55" s="3" t="n">
        <v>19</v>
      </c>
      <c r="T55" s="3" t="n">
        <v>15</v>
      </c>
      <c r="U55" s="3" t="n">
        <v>13</v>
      </c>
      <c r="V55" s="3" t="n">
        <v>11</v>
      </c>
      <c r="W55" s="3" t="n">
        <v>10</v>
      </c>
      <c r="X55" s="3" t="n">
        <v>9</v>
      </c>
      <c r="Y55" s="6" t="n">
        <f aca="false">-0.164*W55+16.3</f>
        <v>14.66</v>
      </c>
      <c r="Z55" s="6" t="n">
        <f aca="false">-0.164*X55+16.3</f>
        <v>14.824</v>
      </c>
      <c r="AA55" s="7" t="n">
        <f aca="false">1000*($B$9*Y55)^0.5</f>
        <v>57.6360318243548</v>
      </c>
      <c r="AB55" s="7" t="n">
        <f aca="false">1000*($B$9*Z55)^0.5</f>
        <v>57.9575195645403</v>
      </c>
      <c r="AC55" s="7" t="n">
        <f aca="false">AA55*(90)^-0.5</f>
        <v>6.07537119529703</v>
      </c>
      <c r="AD55" s="7" t="n">
        <f aca="false">AB55*(1440)^-0.5</f>
        <v>1.52731474464765</v>
      </c>
      <c r="AE55" s="6" t="n">
        <f aca="false">V55-O55</f>
        <v>7</v>
      </c>
      <c r="AF55" s="6" t="n">
        <f aca="false">X55-O55</f>
        <v>5</v>
      </c>
      <c r="AG55" s="7" t="n">
        <f aca="false">(AE55/$B$1)*100</f>
        <v>17.5</v>
      </c>
      <c r="AH55" s="7" t="n">
        <f aca="false">(AF55/$B$1)*100</f>
        <v>12.5</v>
      </c>
      <c r="AI55" s="7" t="n">
        <f aca="false">(AG55-AH55)/LN(AC55/AD55)</f>
        <v>3.62126765169489</v>
      </c>
      <c r="AJ55" s="7" t="n">
        <f aca="false">AI55*LN(2/AD55)+AH55</f>
        <v>13.4764243271463</v>
      </c>
      <c r="AK55" s="38" t="n">
        <f aca="false">AJ55/100</f>
        <v>0.134764243271463</v>
      </c>
      <c r="AL55" s="10" t="n">
        <f aca="false">-0.164*Y55+16.3</f>
        <v>13.89576</v>
      </c>
      <c r="AM55" s="10" t="n">
        <f aca="false">-0.164*Z55+16.3</f>
        <v>13.868864</v>
      </c>
      <c r="AN55" s="11" t="n">
        <f aca="false">1000*($B$9*AL55)^0.5</f>
        <v>56.113613906496</v>
      </c>
      <c r="AO55" s="11" t="n">
        <f aca="false">1000*($B$9*AM55)^0.5</f>
        <v>56.0592821258912</v>
      </c>
      <c r="AP55" s="11" t="n">
        <f aca="false">AN55*(0.5)^-0.5</f>
        <v>79.3566338203341</v>
      </c>
      <c r="AQ55" s="11" t="n">
        <f aca="false">AO55*(1)^-0.5</f>
        <v>56.0592821258912</v>
      </c>
      <c r="AR55" s="11" t="n">
        <f aca="false">P55-O55</f>
        <v>32</v>
      </c>
      <c r="AS55" s="11" t="n">
        <f aca="false">Q55-O55</f>
        <v>28</v>
      </c>
      <c r="AT55" s="11" t="n">
        <f aca="false">(AR55/$B$1)*100</f>
        <v>80</v>
      </c>
      <c r="AU55" s="11" t="n">
        <f aca="false">(AS55/$B$1)*100</f>
        <v>70</v>
      </c>
      <c r="AV55" s="11" t="n">
        <f aca="false">(AT55-AU55)/LN(AP55/AQ55)</f>
        <v>28.7734754801856</v>
      </c>
      <c r="AW55" s="11" t="n">
        <f aca="false">AV55*LN(50/AQ55)+AU55</f>
        <v>66.7086960919483</v>
      </c>
      <c r="AX55" s="18" t="n">
        <v>0.134764243271463</v>
      </c>
      <c r="AY55" s="18" t="n">
        <f aca="false">(100-AW55)/100</f>
        <v>0.332913039080517</v>
      </c>
      <c r="AZ55" s="39" t="n">
        <f aca="false">1-(AK55+AY55)</f>
        <v>0.53232271764802</v>
      </c>
      <c r="BA55" s="40" t="s">
        <v>82</v>
      </c>
      <c r="BB55" s="40" t="n">
        <v>9.9</v>
      </c>
      <c r="BC55" s="40" t="n">
        <v>26.7</v>
      </c>
      <c r="BD55" s="40" t="n">
        <v>46.6</v>
      </c>
      <c r="BE55" s="40" t="n">
        <v>2.02</v>
      </c>
      <c r="BF55" s="40" t="n">
        <v>0.92</v>
      </c>
      <c r="BG55" s="40" t="n">
        <v>88</v>
      </c>
      <c r="BH55" s="40" t="n">
        <v>18.6</v>
      </c>
      <c r="BI55" s="40" t="n">
        <v>1.34</v>
      </c>
      <c r="BJ55" s="40" t="n">
        <v>1.34</v>
      </c>
      <c r="BK55" s="41" t="n">
        <v>4.99E-005</v>
      </c>
    </row>
    <row r="56" customFormat="false" ht="15.75" hidden="false" customHeight="true" outlineLevel="0" collapsed="false">
      <c r="A56" s="1" t="n">
        <v>22</v>
      </c>
      <c r="B56" s="2" t="n">
        <v>45</v>
      </c>
      <c r="C56" s="3" t="s">
        <v>93</v>
      </c>
      <c r="D56" s="4" t="n">
        <v>39972</v>
      </c>
      <c r="E56" s="34" t="n">
        <v>707971</v>
      </c>
      <c r="F56" s="35" t="n">
        <v>4226731</v>
      </c>
      <c r="G56" s="36" t="n">
        <v>243.6</v>
      </c>
      <c r="H56" s="36" t="n">
        <v>6.6</v>
      </c>
      <c r="I56" s="37" t="n">
        <v>50</v>
      </c>
      <c r="J56" s="36" t="n">
        <v>17</v>
      </c>
      <c r="K56" s="21" t="s">
        <v>93</v>
      </c>
      <c r="L56" s="4" t="n">
        <v>39972</v>
      </c>
      <c r="M56" s="21" t="s">
        <v>94</v>
      </c>
      <c r="N56" s="21" t="s">
        <v>80</v>
      </c>
      <c r="O56" s="3" t="n">
        <v>4</v>
      </c>
      <c r="P56" s="3" t="n">
        <v>28</v>
      </c>
      <c r="Q56" s="3" t="n">
        <v>25</v>
      </c>
      <c r="R56" s="3" t="n">
        <v>19</v>
      </c>
      <c r="S56" s="3" t="n">
        <v>17</v>
      </c>
      <c r="T56" s="3" t="n">
        <v>16</v>
      </c>
      <c r="U56" s="3" t="n">
        <v>14</v>
      </c>
      <c r="V56" s="3" t="n">
        <v>13</v>
      </c>
      <c r="W56" s="3" t="n">
        <v>12</v>
      </c>
      <c r="X56" s="3" t="n">
        <v>9</v>
      </c>
      <c r="Y56" s="6" t="n">
        <f aca="false">-0.164*W56+16.3</f>
        <v>14.332</v>
      </c>
      <c r="Z56" s="6" t="n">
        <f aca="false">-0.164*X56+16.3</f>
        <v>14.824</v>
      </c>
      <c r="AA56" s="7" t="n">
        <f aca="false">1000*($B$9*Y56)^0.5</f>
        <v>56.9876157180309</v>
      </c>
      <c r="AB56" s="7" t="n">
        <f aca="false">1000*($B$9*Z56)^0.5</f>
        <v>57.9575195645403</v>
      </c>
      <c r="AC56" s="7" t="n">
        <f aca="false">AA56*(90)^-0.5</f>
        <v>6.00702213637965</v>
      </c>
      <c r="AD56" s="7" t="n">
        <f aca="false">AB56*(1440)^-0.5</f>
        <v>1.52731474464765</v>
      </c>
      <c r="AE56" s="6" t="n">
        <f aca="false">V56-O56</f>
        <v>9</v>
      </c>
      <c r="AF56" s="6" t="n">
        <f aca="false">X56-O56</f>
        <v>5</v>
      </c>
      <c r="AG56" s="7" t="n">
        <f aca="false">(AE56/$B$1)*100</f>
        <v>22.5</v>
      </c>
      <c r="AH56" s="7" t="n">
        <f aca="false">(AF56/$B$1)*100</f>
        <v>12.5</v>
      </c>
      <c r="AI56" s="7" t="n">
        <f aca="false">(AG56-AH56)/LN(AC56/AD56)</f>
        <v>7.30237216146443</v>
      </c>
      <c r="AJ56" s="7" t="n">
        <f aca="false">AI56*LN(2/AD56)+AH56</f>
        <v>14.4689828287044</v>
      </c>
      <c r="AK56" s="38" t="n">
        <f aca="false">AJ56/100</f>
        <v>0.144689828287044</v>
      </c>
      <c r="AL56" s="10" t="n">
        <f aca="false">-0.164*Y56+16.3</f>
        <v>13.949552</v>
      </c>
      <c r="AM56" s="10" t="n">
        <f aca="false">-0.164*Z56+16.3</f>
        <v>13.868864</v>
      </c>
      <c r="AN56" s="11" t="n">
        <f aca="false">1000*($B$9*AL56)^0.5</f>
        <v>56.2221199529274</v>
      </c>
      <c r="AO56" s="11" t="n">
        <f aca="false">1000*($B$9*AM56)^0.5</f>
        <v>56.0592821258912</v>
      </c>
      <c r="AP56" s="11" t="n">
        <f aca="false">AN56*(0.5)^-0.5</f>
        <v>79.510084542797</v>
      </c>
      <c r="AQ56" s="11" t="n">
        <f aca="false">AO56*(1)^-0.5</f>
        <v>56.0592821258912</v>
      </c>
      <c r="AR56" s="11" t="n">
        <f aca="false">P56-O56</f>
        <v>24</v>
      </c>
      <c r="AS56" s="11" t="n">
        <f aca="false">Q56-O56</f>
        <v>21</v>
      </c>
      <c r="AT56" s="11" t="n">
        <f aca="false">(AR56/$B$1)*100</f>
        <v>60</v>
      </c>
      <c r="AU56" s="11" t="n">
        <f aca="false">(AS56/$B$1)*100</f>
        <v>52.5</v>
      </c>
      <c r="AV56" s="11" t="n">
        <f aca="false">(AT56-AU56)/LN(AP56/AQ56)</f>
        <v>21.460816426892</v>
      </c>
      <c r="AW56" s="11" t="n">
        <f aca="false">AV56*LN(50/AQ56)+AU56</f>
        <v>50.0451672835126</v>
      </c>
      <c r="AX56" s="18" t="n">
        <v>0.144689828287044</v>
      </c>
      <c r="AY56" s="18" t="n">
        <f aca="false">(100-AW56)/100</f>
        <v>0.499548327164875</v>
      </c>
      <c r="AZ56" s="39" t="n">
        <f aca="false">1-(AK56+AY56)</f>
        <v>0.355761844548082</v>
      </c>
      <c r="BA56" s="40" t="s">
        <v>81</v>
      </c>
      <c r="BB56" s="40" t="n">
        <v>10.4</v>
      </c>
      <c r="BC56" s="40" t="n">
        <v>23.2</v>
      </c>
      <c r="BD56" s="40" t="n">
        <v>45.3</v>
      </c>
      <c r="BE56" s="40" t="n">
        <v>1.54</v>
      </c>
      <c r="BF56" s="40" t="n">
        <v>1.13</v>
      </c>
      <c r="BG56" s="40" t="n">
        <v>90</v>
      </c>
      <c r="BH56" s="40" t="n">
        <v>18.6</v>
      </c>
      <c r="BI56" s="40" t="n">
        <v>0.96</v>
      </c>
      <c r="BJ56" s="40" t="n">
        <v>0.96</v>
      </c>
      <c r="BK56" s="41" t="n">
        <v>1.65E-005</v>
      </c>
    </row>
    <row r="57" customFormat="false" ht="15.75" hidden="false" customHeight="true" outlineLevel="0" collapsed="false">
      <c r="A57" s="1" t="n">
        <v>22</v>
      </c>
      <c r="B57" s="2" t="n">
        <v>46</v>
      </c>
      <c r="C57" s="3" t="s">
        <v>93</v>
      </c>
      <c r="D57" s="4" t="n">
        <v>39972</v>
      </c>
      <c r="E57" s="34" t="n">
        <v>707087</v>
      </c>
      <c r="F57" s="35" t="n">
        <v>4226650</v>
      </c>
      <c r="G57" s="36" t="n">
        <v>313.2</v>
      </c>
      <c r="H57" s="36" t="n">
        <v>6.6</v>
      </c>
      <c r="I57" s="37" t="n">
        <v>50</v>
      </c>
      <c r="J57" s="36" t="n">
        <v>19.2</v>
      </c>
      <c r="K57" s="21" t="s">
        <v>93</v>
      </c>
      <c r="L57" s="4" t="n">
        <v>39972</v>
      </c>
      <c r="M57" s="21" t="s">
        <v>94</v>
      </c>
      <c r="N57" s="21" t="s">
        <v>80</v>
      </c>
      <c r="O57" s="3" t="n">
        <v>4</v>
      </c>
      <c r="P57" s="3" t="n">
        <v>33</v>
      </c>
      <c r="Q57" s="3" t="n">
        <v>30</v>
      </c>
      <c r="R57" s="3" t="n">
        <v>23</v>
      </c>
      <c r="S57" s="3" t="n">
        <v>18</v>
      </c>
      <c r="T57" s="3" t="n">
        <v>16</v>
      </c>
      <c r="U57" s="3" t="n">
        <v>13</v>
      </c>
      <c r="V57" s="3" t="n">
        <v>11</v>
      </c>
      <c r="W57" s="3" t="n">
        <v>10</v>
      </c>
      <c r="X57" s="3" t="n">
        <v>8</v>
      </c>
      <c r="Y57" s="6" t="n">
        <f aca="false">-0.164*W57+16.3</f>
        <v>14.66</v>
      </c>
      <c r="Z57" s="6" t="n">
        <f aca="false">-0.164*X57+16.3</f>
        <v>14.988</v>
      </c>
      <c r="AA57" s="7" t="n">
        <f aca="false">1000*($B$9*Y57)^0.5</f>
        <v>57.6360318243548</v>
      </c>
      <c r="AB57" s="7" t="n">
        <f aca="false">1000*($B$9*Z57)^0.5</f>
        <v>58.2772338369806</v>
      </c>
      <c r="AC57" s="7" t="n">
        <f aca="false">AA57*(90)^-0.5</f>
        <v>6.07537119529703</v>
      </c>
      <c r="AD57" s="7" t="n">
        <f aca="false">AB57*(1440)^-0.5</f>
        <v>1.53573995549244</v>
      </c>
      <c r="AE57" s="6" t="n">
        <f aca="false">V57-O57</f>
        <v>7</v>
      </c>
      <c r="AF57" s="6" t="n">
        <f aca="false">X57-O57</f>
        <v>4</v>
      </c>
      <c r="AG57" s="7" t="n">
        <f aca="false">(AE57/$B$1)*100</f>
        <v>17.5</v>
      </c>
      <c r="AH57" s="7" t="n">
        <f aca="false">(AF57/$B$1)*100</f>
        <v>10</v>
      </c>
      <c r="AI57" s="7" t="n">
        <f aca="false">(AG57-AH57)/LN(AC57/AD57)</f>
        <v>5.45363016135059</v>
      </c>
      <c r="AJ57" s="7" t="n">
        <f aca="false">AI57*LN(2/AD57)+AH57</f>
        <v>11.4404938390342</v>
      </c>
      <c r="AK57" s="38" t="n">
        <f aca="false">AJ57/100</f>
        <v>0.114404938390342</v>
      </c>
      <c r="AL57" s="10" t="n">
        <f aca="false">-0.164*Y57+16.3</f>
        <v>13.89576</v>
      </c>
      <c r="AM57" s="10" t="n">
        <f aca="false">-0.164*Z57+16.3</f>
        <v>13.841968</v>
      </c>
      <c r="AN57" s="11" t="n">
        <f aca="false">1000*($B$9*AL57)^0.5</f>
        <v>56.113613906496</v>
      </c>
      <c r="AO57" s="11" t="n">
        <f aca="false">1000*($B$9*AM57)^0.5</f>
        <v>56.0048976366642</v>
      </c>
      <c r="AP57" s="11" t="n">
        <f aca="false">AN57*(0.5)^-0.5</f>
        <v>79.3566338203341</v>
      </c>
      <c r="AQ57" s="11" t="n">
        <f aca="false">AO57*(1)^-0.5</f>
        <v>56.0048976366642</v>
      </c>
      <c r="AR57" s="11" t="n">
        <f aca="false">P57-O57</f>
        <v>29</v>
      </c>
      <c r="AS57" s="11" t="n">
        <f aca="false">Q57-O57</f>
        <v>26</v>
      </c>
      <c r="AT57" s="11" t="n">
        <f aca="false">(AR57/$B$1)*100</f>
        <v>72.5</v>
      </c>
      <c r="AU57" s="11" t="n">
        <f aca="false">(AS57/$B$1)*100</f>
        <v>65</v>
      </c>
      <c r="AV57" s="11" t="n">
        <f aca="false">(AT57-AU57)/LN(AP57/AQ57)</f>
        <v>21.5200068146638</v>
      </c>
      <c r="AW57" s="11" t="n">
        <f aca="false">AV57*LN(50/AQ57)+AU57</f>
        <v>62.5592839097936</v>
      </c>
      <c r="AX57" s="18" t="n">
        <v>0.114404938390342</v>
      </c>
      <c r="AY57" s="18" t="n">
        <f aca="false">(100-AW57)/100</f>
        <v>0.374407160902064</v>
      </c>
      <c r="AZ57" s="39" t="n">
        <f aca="false">1-(AK57+AY57)</f>
        <v>0.511187900707594</v>
      </c>
      <c r="BA57" s="40" t="s">
        <v>82</v>
      </c>
      <c r="BB57" s="40" t="n">
        <v>8.8</v>
      </c>
      <c r="BC57" s="40" t="n">
        <v>25</v>
      </c>
      <c r="BD57" s="40" t="n">
        <v>46.3</v>
      </c>
      <c r="BE57" s="40" t="n">
        <v>1.94</v>
      </c>
      <c r="BF57" s="40" t="n">
        <v>1.13</v>
      </c>
      <c r="BG57" s="40" t="n">
        <v>89</v>
      </c>
      <c r="BH57" s="40" t="n">
        <v>18.6</v>
      </c>
      <c r="BI57" s="40" t="n">
        <v>0.98</v>
      </c>
      <c r="BJ57" s="40" t="n">
        <v>0.98</v>
      </c>
      <c r="BK57" s="41" t="n">
        <v>9.31E-005</v>
      </c>
    </row>
    <row r="58" customFormat="false" ht="15.75" hidden="false" customHeight="true" outlineLevel="0" collapsed="false">
      <c r="A58" s="1" t="n">
        <v>22</v>
      </c>
      <c r="B58" s="2" t="n">
        <v>47</v>
      </c>
      <c r="C58" s="3" t="s">
        <v>93</v>
      </c>
      <c r="D58" s="4" t="n">
        <v>39972</v>
      </c>
      <c r="E58" s="34" t="n">
        <v>707866</v>
      </c>
      <c r="F58" s="35" t="n">
        <v>4226455</v>
      </c>
      <c r="G58" s="36" t="n">
        <v>257.4</v>
      </c>
      <c r="H58" s="36" t="n">
        <v>6.6</v>
      </c>
      <c r="I58" s="37" t="n">
        <v>50</v>
      </c>
      <c r="J58" s="36" t="n">
        <v>16.9</v>
      </c>
      <c r="K58" s="21" t="s">
        <v>93</v>
      </c>
      <c r="L58" s="4" t="n">
        <v>39972</v>
      </c>
      <c r="M58" s="21" t="s">
        <v>94</v>
      </c>
      <c r="N58" s="21" t="s">
        <v>80</v>
      </c>
      <c r="O58" s="3" t="n">
        <v>4</v>
      </c>
      <c r="P58" s="3" t="n">
        <v>35</v>
      </c>
      <c r="Q58" s="3" t="n">
        <v>32</v>
      </c>
      <c r="R58" s="3" t="n">
        <v>24</v>
      </c>
      <c r="S58" s="3" t="n">
        <v>21</v>
      </c>
      <c r="T58" s="3" t="n">
        <v>15</v>
      </c>
      <c r="U58" s="3" t="n">
        <v>13</v>
      </c>
      <c r="V58" s="3" t="n">
        <v>12</v>
      </c>
      <c r="W58" s="3" t="n">
        <v>11</v>
      </c>
      <c r="X58" s="3" t="n">
        <v>10</v>
      </c>
      <c r="Y58" s="6" t="n">
        <f aca="false">-0.164*W58+16.3</f>
        <v>14.496</v>
      </c>
      <c r="Z58" s="6" t="n">
        <f aca="false">-0.164*X58+16.3</f>
        <v>14.66</v>
      </c>
      <c r="AA58" s="7" t="n">
        <f aca="false">1000*($B$9*Y58)^0.5</f>
        <v>57.3127407723797</v>
      </c>
      <c r="AB58" s="7" t="n">
        <f aca="false">1000*($B$9*Z58)^0.5</f>
        <v>57.6360318243548</v>
      </c>
      <c r="AC58" s="7" t="n">
        <f aca="false">AA58*(90)^-0.5</f>
        <v>6.0412933262506</v>
      </c>
      <c r="AD58" s="7" t="n">
        <f aca="false">AB58*(1440)^-0.5</f>
        <v>1.51884279882426</v>
      </c>
      <c r="AE58" s="6" t="n">
        <f aca="false">V58-O58</f>
        <v>8</v>
      </c>
      <c r="AF58" s="6" t="n">
        <f aca="false">X58-O58</f>
        <v>6</v>
      </c>
      <c r="AG58" s="7" t="n">
        <f aca="false">(AE58/$B$1)*100</f>
        <v>20</v>
      </c>
      <c r="AH58" s="7" t="n">
        <f aca="false">(AF58/$B$1)*100</f>
        <v>15</v>
      </c>
      <c r="AI58" s="7" t="n">
        <f aca="false">(AG58-AH58)/LN(AC58/AD58)</f>
        <v>3.62143178165577</v>
      </c>
      <c r="AJ58" s="7" t="n">
        <f aca="false">AI58*LN(2/AD58)+AH58</f>
        <v>15.996612421108</v>
      </c>
      <c r="AK58" s="38" t="n">
        <f aca="false">AJ58/100</f>
        <v>0.15996612421108</v>
      </c>
      <c r="AL58" s="10" t="n">
        <f aca="false">-0.164*Y58+16.3</f>
        <v>13.922656</v>
      </c>
      <c r="AM58" s="10" t="n">
        <f aca="false">-0.164*Z58+16.3</f>
        <v>13.89576</v>
      </c>
      <c r="AN58" s="11" t="n">
        <f aca="false">1000*($B$9*AL58)^0.5</f>
        <v>56.1678931314352</v>
      </c>
      <c r="AO58" s="11" t="n">
        <f aca="false">1000*($B$9*AM58)^0.5</f>
        <v>56.113613906496</v>
      </c>
      <c r="AP58" s="11" t="n">
        <f aca="false">AN58*(0.5)^-0.5</f>
        <v>79.4333962363983</v>
      </c>
      <c r="AQ58" s="11" t="n">
        <f aca="false">AO58*(1)^-0.5</f>
        <v>56.113613906496</v>
      </c>
      <c r="AR58" s="11" t="n">
        <f aca="false">P58-O58</f>
        <v>31</v>
      </c>
      <c r="AS58" s="11" t="n">
        <f aca="false">Q58-O58</f>
        <v>28</v>
      </c>
      <c r="AT58" s="11" t="n">
        <f aca="false">(AR58/$B$1)*100</f>
        <v>77.5</v>
      </c>
      <c r="AU58" s="11" t="n">
        <f aca="false">(AS58/$B$1)*100</f>
        <v>70</v>
      </c>
      <c r="AV58" s="11" t="n">
        <f aca="false">(AT58-AU58)/LN(AP58/AQ58)</f>
        <v>21.5802229235658</v>
      </c>
      <c r="AW58" s="11" t="n">
        <f aca="false">AV58*LN(50/AQ58)+AU58</f>
        <v>67.5106036780741</v>
      </c>
      <c r="AX58" s="18" t="n">
        <v>0.15996612421108</v>
      </c>
      <c r="AY58" s="18" t="n">
        <f aca="false">(100-AW58)/100</f>
        <v>0.324893963219259</v>
      </c>
      <c r="AZ58" s="39" t="n">
        <f aca="false">1-(AK58+AY58)</f>
        <v>0.515139912569661</v>
      </c>
      <c r="BA58" s="40" t="s">
        <v>82</v>
      </c>
      <c r="BB58" s="40" t="n">
        <v>11.5</v>
      </c>
      <c r="BC58" s="40" t="n">
        <v>28.1</v>
      </c>
      <c r="BD58" s="40" t="n">
        <v>46.8</v>
      </c>
      <c r="BE58" s="40" t="n">
        <v>1.99</v>
      </c>
      <c r="BF58" s="40" t="n">
        <v>0.73</v>
      </c>
      <c r="BG58" s="40" t="n">
        <v>88</v>
      </c>
      <c r="BH58" s="40" t="n">
        <v>13.7</v>
      </c>
      <c r="BI58" s="40" t="n">
        <v>7.16</v>
      </c>
      <c r="BJ58" s="40" t="n">
        <v>7.16</v>
      </c>
      <c r="BK58" s="41" t="n">
        <v>5.1E-007</v>
      </c>
    </row>
    <row r="59" customFormat="false" ht="15.75" hidden="false" customHeight="true" outlineLevel="0" collapsed="false">
      <c r="A59" s="1" t="n">
        <v>22</v>
      </c>
      <c r="B59" s="2" t="n">
        <v>48</v>
      </c>
      <c r="C59" s="3" t="s">
        <v>93</v>
      </c>
      <c r="D59" s="4" t="n">
        <v>39972</v>
      </c>
      <c r="E59" s="34" t="n">
        <v>707926</v>
      </c>
      <c r="F59" s="35" t="n">
        <v>4226404</v>
      </c>
      <c r="G59" s="36" t="n">
        <v>305.4</v>
      </c>
      <c r="H59" s="36" t="n">
        <v>6.6</v>
      </c>
      <c r="I59" s="37" t="n">
        <v>50</v>
      </c>
      <c r="J59" s="36" t="n">
        <v>16.7</v>
      </c>
      <c r="K59" s="21" t="s">
        <v>93</v>
      </c>
      <c r="L59" s="4" t="n">
        <v>39972</v>
      </c>
      <c r="M59" s="21" t="s">
        <v>94</v>
      </c>
      <c r="N59" s="21" t="s">
        <v>80</v>
      </c>
      <c r="O59" s="3" t="n">
        <v>4</v>
      </c>
      <c r="P59" s="3" t="n">
        <v>35</v>
      </c>
      <c r="Q59" s="3" t="n">
        <v>33</v>
      </c>
      <c r="R59" s="3" t="n">
        <v>24</v>
      </c>
      <c r="S59" s="3" t="n">
        <v>21</v>
      </c>
      <c r="T59" s="3" t="n">
        <v>18</v>
      </c>
      <c r="U59" s="3" t="n">
        <v>16</v>
      </c>
      <c r="V59" s="3" t="n">
        <v>15</v>
      </c>
      <c r="W59" s="3" t="n">
        <v>14</v>
      </c>
      <c r="X59" s="3" t="n">
        <v>10</v>
      </c>
      <c r="Y59" s="6" t="n">
        <f aca="false">-0.164*W59+16.3</f>
        <v>14.004</v>
      </c>
      <c r="Z59" s="6" t="n">
        <f aca="false">-0.164*X59+16.3</f>
        <v>14.66</v>
      </c>
      <c r="AA59" s="7" t="n">
        <f aca="false">1000*($B$9*Y59)^0.5</f>
        <v>56.331736401374</v>
      </c>
      <c r="AB59" s="7" t="n">
        <f aca="false">1000*($B$9*Z59)^0.5</f>
        <v>57.6360318243548</v>
      </c>
      <c r="AC59" s="7" t="n">
        <f aca="false">AA59*(90)^-0.5</f>
        <v>5.93788638601863</v>
      </c>
      <c r="AD59" s="7" t="n">
        <f aca="false">AB59*(1440)^-0.5</f>
        <v>1.51884279882426</v>
      </c>
      <c r="AE59" s="6" t="n">
        <f aca="false">V59-O59</f>
        <v>11</v>
      </c>
      <c r="AF59" s="6" t="n">
        <f aca="false">X59-O59</f>
        <v>6</v>
      </c>
      <c r="AG59" s="7" t="n">
        <f aca="false">(AE59/$B$1)*100</f>
        <v>27.5</v>
      </c>
      <c r="AH59" s="7" t="n">
        <f aca="false">(AF59/$B$1)*100</f>
        <v>15</v>
      </c>
      <c r="AI59" s="7" t="n">
        <f aca="false">(AG59-AH59)/LN(AC59/AD59)</f>
        <v>9.16822547354049</v>
      </c>
      <c r="AJ59" s="7" t="n">
        <f aca="false">AI59*LN(2/AD59)+AH59</f>
        <v>17.5230814598616</v>
      </c>
      <c r="AK59" s="38" t="n">
        <f aca="false">AJ59/100</f>
        <v>0.175230814598616</v>
      </c>
      <c r="AL59" s="10" t="n">
        <f aca="false">-0.164*Y59+16.3</f>
        <v>14.003344</v>
      </c>
      <c r="AM59" s="10" t="n">
        <f aca="false">-0.164*Z59+16.3</f>
        <v>13.89576</v>
      </c>
      <c r="AN59" s="11" t="n">
        <f aca="false">1000*($B$9*AL59)^0.5</f>
        <v>56.3304169907823</v>
      </c>
      <c r="AO59" s="11" t="n">
        <f aca="false">1000*($B$9*AM59)^0.5</f>
        <v>56.113613906496</v>
      </c>
      <c r="AP59" s="11" t="n">
        <f aca="false">AN59*(0.5)^-0.5</f>
        <v>79.6632396824962</v>
      </c>
      <c r="AQ59" s="11" t="n">
        <f aca="false">AO59*(1)^-0.5</f>
        <v>56.113613906496</v>
      </c>
      <c r="AR59" s="11" t="n">
        <f aca="false">P59-O59</f>
        <v>31</v>
      </c>
      <c r="AS59" s="11" t="n">
        <f aca="false">Q59-O59</f>
        <v>29</v>
      </c>
      <c r="AT59" s="11" t="n">
        <f aca="false">(AR59/$B$1)*100</f>
        <v>77.5</v>
      </c>
      <c r="AU59" s="11" t="n">
        <f aca="false">(AS59/$B$1)*100</f>
        <v>72.5</v>
      </c>
      <c r="AV59" s="11" t="n">
        <f aca="false">(AT59-AU59)/LN(AP59/AQ59)</f>
        <v>14.2681933282491</v>
      </c>
      <c r="AW59" s="11" t="n">
        <f aca="false">AV59*LN(50/AQ59)+AU59</f>
        <v>70.8540861409229</v>
      </c>
      <c r="AX59" s="18" t="n">
        <v>0.175230814598616</v>
      </c>
      <c r="AY59" s="18" t="n">
        <f aca="false">(100-AW59)/100</f>
        <v>0.291459138590771</v>
      </c>
      <c r="AZ59" s="39" t="n">
        <f aca="false">1-(AK59+AY59)</f>
        <v>0.533310046810613</v>
      </c>
      <c r="BA59" s="40" t="s">
        <v>82</v>
      </c>
      <c r="BB59" s="40" t="n">
        <v>12.6</v>
      </c>
      <c r="BC59" s="40" t="n">
        <v>29.5</v>
      </c>
      <c r="BD59" s="40" t="n">
        <v>47.1</v>
      </c>
      <c r="BE59" s="40" t="n">
        <v>2.03</v>
      </c>
      <c r="BF59" s="40" t="n">
        <v>0.61</v>
      </c>
      <c r="BG59" s="40" t="n">
        <v>88</v>
      </c>
      <c r="BH59" s="40" t="n">
        <v>29.3</v>
      </c>
      <c r="BI59" s="40" t="n">
        <v>0.34</v>
      </c>
      <c r="BJ59" s="40" t="n">
        <v>0.34</v>
      </c>
      <c r="BK59" s="41" t="n">
        <v>0.00212</v>
      </c>
    </row>
    <row r="60" customFormat="false" ht="15.75" hidden="false" customHeight="true" outlineLevel="0" collapsed="false">
      <c r="A60" s="1" t="n">
        <v>22</v>
      </c>
      <c r="B60" s="2" t="n">
        <v>49</v>
      </c>
      <c r="C60" s="3" t="s">
        <v>95</v>
      </c>
      <c r="D60" s="4" t="n">
        <v>39979</v>
      </c>
      <c r="E60" s="34" t="n">
        <v>708219</v>
      </c>
      <c r="F60" s="35" t="n">
        <v>4226274</v>
      </c>
      <c r="G60" s="36" t="n">
        <v>265.4</v>
      </c>
      <c r="H60" s="36"/>
      <c r="I60" s="37" t="n">
        <v>48</v>
      </c>
      <c r="J60" s="36" t="n">
        <v>19.6</v>
      </c>
      <c r="K60" s="21" t="s">
        <v>95</v>
      </c>
      <c r="L60" s="4" t="n">
        <v>39979</v>
      </c>
      <c r="M60" s="21" t="s">
        <v>79</v>
      </c>
      <c r="N60" s="21" t="s">
        <v>80</v>
      </c>
      <c r="O60" s="3" t="n">
        <v>4</v>
      </c>
      <c r="P60" s="3" t="n">
        <v>36</v>
      </c>
      <c r="Q60" s="3" t="n">
        <v>33</v>
      </c>
      <c r="R60" s="3" t="n">
        <v>26</v>
      </c>
      <c r="S60" s="3" t="n">
        <v>20</v>
      </c>
      <c r="T60" s="3" t="n">
        <v>17</v>
      </c>
      <c r="U60" s="3" t="n">
        <v>15</v>
      </c>
      <c r="V60" s="3" t="n">
        <v>13</v>
      </c>
      <c r="W60" s="3" t="n">
        <v>12</v>
      </c>
      <c r="X60" s="3" t="n">
        <v>9</v>
      </c>
      <c r="Y60" s="6" t="n">
        <f aca="false">-0.164*W60+16.3</f>
        <v>14.332</v>
      </c>
      <c r="Z60" s="6" t="n">
        <f aca="false">-0.164*X60+16.3</f>
        <v>14.824</v>
      </c>
      <c r="AA60" s="7" t="n">
        <f aca="false">1000*($B$9*Y60)^0.5</f>
        <v>56.9876157180309</v>
      </c>
      <c r="AB60" s="7" t="n">
        <f aca="false">1000*($B$9*Z60)^0.5</f>
        <v>57.9575195645403</v>
      </c>
      <c r="AC60" s="7" t="n">
        <f aca="false">AA60*(90)^-0.5</f>
        <v>6.00702213637965</v>
      </c>
      <c r="AD60" s="7" t="n">
        <f aca="false">AB60*(1440)^-0.5</f>
        <v>1.52731474464765</v>
      </c>
      <c r="AE60" s="6" t="n">
        <f aca="false">V60-O60</f>
        <v>9</v>
      </c>
      <c r="AF60" s="6" t="n">
        <f aca="false">X60-O60</f>
        <v>5</v>
      </c>
      <c r="AG60" s="7" t="n">
        <f aca="false">(AE60/$B$1)*100</f>
        <v>22.5</v>
      </c>
      <c r="AH60" s="7" t="n">
        <f aca="false">(AF60/$B$1)*100</f>
        <v>12.5</v>
      </c>
      <c r="AI60" s="7" t="n">
        <f aca="false">(AG60-AH60)/LN(AC60/AD60)</f>
        <v>7.30237216146443</v>
      </c>
      <c r="AJ60" s="7" t="n">
        <f aca="false">AI60*LN(2/AD60)+AH60</f>
        <v>14.4689828287044</v>
      </c>
      <c r="AK60" s="38" t="n">
        <f aca="false">AJ60/100</f>
        <v>0.144689828287044</v>
      </c>
      <c r="AL60" s="10" t="n">
        <f aca="false">-0.164*Y60+16.3</f>
        <v>13.949552</v>
      </c>
      <c r="AM60" s="10" t="n">
        <f aca="false">-0.164*Z60+16.3</f>
        <v>13.868864</v>
      </c>
      <c r="AN60" s="11" t="n">
        <f aca="false">1000*($B$9*AL60)^0.5</f>
        <v>56.2221199529274</v>
      </c>
      <c r="AO60" s="11" t="n">
        <f aca="false">1000*($B$9*AM60)^0.5</f>
        <v>56.0592821258912</v>
      </c>
      <c r="AP60" s="11" t="n">
        <f aca="false">AN60*(0.5)^-0.5</f>
        <v>79.510084542797</v>
      </c>
      <c r="AQ60" s="11" t="n">
        <f aca="false">AO60*(1)^-0.5</f>
        <v>56.0592821258912</v>
      </c>
      <c r="AR60" s="11" t="n">
        <f aca="false">P60-O60</f>
        <v>32</v>
      </c>
      <c r="AS60" s="11" t="n">
        <f aca="false">Q60-O60</f>
        <v>29</v>
      </c>
      <c r="AT60" s="11" t="n">
        <f aca="false">(AR60/$B$1)*100</f>
        <v>80</v>
      </c>
      <c r="AU60" s="11" t="n">
        <f aca="false">(AS60/$B$1)*100</f>
        <v>72.5</v>
      </c>
      <c r="AV60" s="11" t="n">
        <f aca="false">(AT60-AU60)/LN(AP60/AQ60)</f>
        <v>21.460816426892</v>
      </c>
      <c r="AW60" s="11" t="n">
        <f aca="false">AV60*LN(50/AQ60)+AU60</f>
        <v>70.0451672835125</v>
      </c>
      <c r="AX60" s="18" t="n">
        <v>0.144689828287044</v>
      </c>
      <c r="AY60" s="18" t="n">
        <f aca="false">(100-AW60)/100</f>
        <v>0.299548327164875</v>
      </c>
      <c r="AZ60" s="39" t="n">
        <f aca="false">1-(AK60+AY60)</f>
        <v>0.555761844548082</v>
      </c>
      <c r="BA60" s="40" t="s">
        <v>82</v>
      </c>
      <c r="BB60" s="40" t="n">
        <v>10.4</v>
      </c>
      <c r="BC60" s="40" t="n">
        <v>27.8</v>
      </c>
      <c r="BD60" s="40" t="n">
        <v>46.9</v>
      </c>
      <c r="BE60" s="40" t="n">
        <v>2.08</v>
      </c>
      <c r="BF60" s="40" t="n">
        <v>0.81</v>
      </c>
      <c r="BG60" s="40" t="n">
        <v>88</v>
      </c>
      <c r="BH60" s="40" t="n">
        <v>28.8</v>
      </c>
      <c r="BI60" s="40" t="n">
        <v>0.32</v>
      </c>
      <c r="BJ60" s="40" t="n">
        <v>0.32</v>
      </c>
      <c r="BK60" s="41" t="n">
        <v>0.00432</v>
      </c>
    </row>
    <row r="61" customFormat="false" ht="15.75" hidden="false" customHeight="true" outlineLevel="0" collapsed="false">
      <c r="A61" s="1" t="n">
        <v>22</v>
      </c>
      <c r="B61" s="2" t="n">
        <v>50</v>
      </c>
      <c r="C61" s="3" t="s">
        <v>95</v>
      </c>
      <c r="D61" s="4" t="n">
        <v>39979</v>
      </c>
      <c r="E61" s="34" t="n">
        <v>707917</v>
      </c>
      <c r="F61" s="35" t="n">
        <v>4226027</v>
      </c>
      <c r="G61" s="36" t="n">
        <v>353.2</v>
      </c>
      <c r="H61" s="36"/>
      <c r="I61" s="37" t="n">
        <v>48</v>
      </c>
      <c r="J61" s="36" t="n">
        <v>18.8</v>
      </c>
      <c r="K61" s="21" t="s">
        <v>95</v>
      </c>
      <c r="L61" s="4" t="n">
        <v>39979</v>
      </c>
      <c r="M61" s="21" t="s">
        <v>79</v>
      </c>
      <c r="N61" s="21" t="s">
        <v>80</v>
      </c>
      <c r="O61" s="3" t="n">
        <v>4</v>
      </c>
      <c r="P61" s="3" t="n">
        <v>36</v>
      </c>
      <c r="Q61" s="3" t="n">
        <v>33</v>
      </c>
      <c r="R61" s="3" t="n">
        <v>27</v>
      </c>
      <c r="S61" s="3" t="n">
        <v>22</v>
      </c>
      <c r="T61" s="3" t="n">
        <v>19</v>
      </c>
      <c r="U61" s="3" t="n">
        <v>16</v>
      </c>
      <c r="V61" s="3" t="n">
        <v>15</v>
      </c>
      <c r="W61" s="3" t="n">
        <v>14</v>
      </c>
      <c r="X61" s="3" t="n">
        <v>8</v>
      </c>
      <c r="Y61" s="6" t="n">
        <f aca="false">-0.164*W61+16.3</f>
        <v>14.004</v>
      </c>
      <c r="Z61" s="6" t="n">
        <f aca="false">-0.164*X61+16.3</f>
        <v>14.988</v>
      </c>
      <c r="AA61" s="7" t="n">
        <f aca="false">1000*($B$9*Y61)^0.5</f>
        <v>56.331736401374</v>
      </c>
      <c r="AB61" s="7" t="n">
        <f aca="false">1000*($B$9*Z61)^0.5</f>
        <v>58.2772338369806</v>
      </c>
      <c r="AC61" s="7" t="n">
        <f aca="false">AA61*(90)^-0.5</f>
        <v>5.93788638601863</v>
      </c>
      <c r="AD61" s="7" t="n">
        <f aca="false">AB61*(1440)^-0.5</f>
        <v>1.53573995549244</v>
      </c>
      <c r="AE61" s="6" t="n">
        <f aca="false">V61-O61</f>
        <v>11</v>
      </c>
      <c r="AF61" s="6" t="n">
        <f aca="false">X61-O61</f>
        <v>4</v>
      </c>
      <c r="AG61" s="7" t="n">
        <f aca="false">(AE61/$B$1)*100</f>
        <v>27.5</v>
      </c>
      <c r="AH61" s="7" t="n">
        <f aca="false">(AF61/$B$1)*100</f>
        <v>10</v>
      </c>
      <c r="AI61" s="7" t="n">
        <f aca="false">(AG61-AH61)/LN(AC61/AD61)</f>
        <v>12.9405238817486</v>
      </c>
      <c r="AJ61" s="7" t="n">
        <f aca="false">AI61*LN(2/AD61)+AH61</f>
        <v>13.4180434635335</v>
      </c>
      <c r="AK61" s="38" t="n">
        <f aca="false">AJ61/100</f>
        <v>0.134180434635335</v>
      </c>
      <c r="AL61" s="10" t="n">
        <f aca="false">-0.164*Y61+16.3</f>
        <v>14.003344</v>
      </c>
      <c r="AM61" s="10" t="n">
        <f aca="false">-0.164*Z61+16.3</f>
        <v>13.841968</v>
      </c>
      <c r="AN61" s="11" t="n">
        <f aca="false">1000*($B$9*AL61)^0.5</f>
        <v>56.3304169907823</v>
      </c>
      <c r="AO61" s="11" t="n">
        <f aca="false">1000*($B$9*AM61)^0.5</f>
        <v>56.0048976366642</v>
      </c>
      <c r="AP61" s="11" t="n">
        <f aca="false">AN61*(0.5)^-0.5</f>
        <v>79.6632396824962</v>
      </c>
      <c r="AQ61" s="11" t="n">
        <f aca="false">AO61*(1)^-0.5</f>
        <v>56.0048976366642</v>
      </c>
      <c r="AR61" s="11" t="n">
        <f aca="false">P61-O61</f>
        <v>32</v>
      </c>
      <c r="AS61" s="11" t="n">
        <f aca="false">Q61-O61</f>
        <v>29</v>
      </c>
      <c r="AT61" s="11" t="n">
        <f aca="false">(AR61/$B$1)*100</f>
        <v>80</v>
      </c>
      <c r="AU61" s="11" t="n">
        <f aca="false">(AS61/$B$1)*100</f>
        <v>72.5</v>
      </c>
      <c r="AV61" s="11" t="n">
        <f aca="false">(AT61-AU61)/LN(AP61/AQ61)</f>
        <v>21.2844996248494</v>
      </c>
      <c r="AW61" s="11" t="n">
        <f aca="false">AV61*LN(50/AQ61)+AU61</f>
        <v>70.0859942260351</v>
      </c>
      <c r="AX61" s="18" t="n">
        <v>0.134180434635335</v>
      </c>
      <c r="AY61" s="18" t="n">
        <f aca="false">(100-AW61)/100</f>
        <v>0.299140057739649</v>
      </c>
      <c r="AZ61" s="39" t="n">
        <f aca="false">1-(AK61+AY61)</f>
        <v>0.566679507625016</v>
      </c>
      <c r="BA61" s="40" t="s">
        <v>82</v>
      </c>
      <c r="BB61" s="40" t="n">
        <v>9.9</v>
      </c>
      <c r="BC61" s="40" t="n">
        <v>27.4</v>
      </c>
      <c r="BD61" s="40" t="n">
        <v>46.9</v>
      </c>
      <c r="BE61" s="40" t="n">
        <v>2.11</v>
      </c>
      <c r="BF61" s="40" t="n">
        <v>0.87</v>
      </c>
      <c r="BG61" s="40" t="n">
        <v>88</v>
      </c>
      <c r="BH61" s="40" t="n">
        <v>13.7</v>
      </c>
      <c r="BI61" s="40" t="n">
        <v>4.47</v>
      </c>
      <c r="BJ61" s="40" t="n">
        <v>4.47</v>
      </c>
      <c r="BK61" s="41" t="n">
        <v>2.2E-006</v>
      </c>
    </row>
    <row r="62" customFormat="false" ht="15.75" hidden="false" customHeight="true" outlineLevel="0" collapsed="false">
      <c r="A62" s="1" t="n">
        <v>22</v>
      </c>
      <c r="B62" s="2" t="n">
        <v>51</v>
      </c>
      <c r="C62" s="3" t="s">
        <v>95</v>
      </c>
      <c r="D62" s="4" t="n">
        <v>39979</v>
      </c>
      <c r="E62" s="34" t="n">
        <v>707867</v>
      </c>
      <c r="F62" s="35" t="n">
        <v>4226057</v>
      </c>
      <c r="G62" s="36" t="n">
        <v>400.8</v>
      </c>
      <c r="H62" s="36"/>
      <c r="I62" s="37" t="n">
        <v>48</v>
      </c>
      <c r="J62" s="36" t="n">
        <v>22.4</v>
      </c>
      <c r="K62" s="21" t="s">
        <v>95</v>
      </c>
      <c r="L62" s="4" t="n">
        <v>39979</v>
      </c>
      <c r="M62" s="21" t="s">
        <v>79</v>
      </c>
      <c r="N62" s="21" t="s">
        <v>80</v>
      </c>
      <c r="O62" s="3" t="n">
        <v>4</v>
      </c>
      <c r="P62" s="3" t="n">
        <v>35</v>
      </c>
      <c r="Q62" s="3" t="n">
        <v>32</v>
      </c>
      <c r="R62" s="3" t="n">
        <v>25</v>
      </c>
      <c r="S62" s="3" t="n">
        <v>20</v>
      </c>
      <c r="T62" s="3" t="n">
        <v>18</v>
      </c>
      <c r="U62" s="3" t="n">
        <v>16</v>
      </c>
      <c r="V62" s="3" t="n">
        <v>15</v>
      </c>
      <c r="W62" s="3" t="n">
        <v>14</v>
      </c>
      <c r="X62" s="3" t="n">
        <v>9</v>
      </c>
      <c r="Y62" s="6" t="n">
        <f aca="false">-0.164*W62+16.3</f>
        <v>14.004</v>
      </c>
      <c r="Z62" s="6" t="n">
        <f aca="false">-0.164*X62+16.3</f>
        <v>14.824</v>
      </c>
      <c r="AA62" s="7" t="n">
        <f aca="false">1000*($B$9*Y62)^0.5</f>
        <v>56.331736401374</v>
      </c>
      <c r="AB62" s="7" t="n">
        <f aca="false">1000*($B$9*Z62)^0.5</f>
        <v>57.9575195645403</v>
      </c>
      <c r="AC62" s="7" t="n">
        <f aca="false">AA62*(90)^-0.5</f>
        <v>5.93788638601863</v>
      </c>
      <c r="AD62" s="7" t="n">
        <f aca="false">AB62*(1440)^-0.5</f>
        <v>1.52731474464765</v>
      </c>
      <c r="AE62" s="6" t="n">
        <f aca="false">V62-O62</f>
        <v>11</v>
      </c>
      <c r="AF62" s="6" t="n">
        <f aca="false">X62-O62</f>
        <v>5</v>
      </c>
      <c r="AG62" s="7" t="n">
        <f aca="false">(AE62/$B$1)*100</f>
        <v>27.5</v>
      </c>
      <c r="AH62" s="7" t="n">
        <f aca="false">(AF62/$B$1)*100</f>
        <v>12.5</v>
      </c>
      <c r="AI62" s="7" t="n">
        <f aca="false">(AG62-AH62)/LN(AC62/AD62)</f>
        <v>11.0469396988255</v>
      </c>
      <c r="AJ62" s="7" t="n">
        <f aca="false">AI62*LN(2/AD62)+AH62</f>
        <v>15.4786532507209</v>
      </c>
      <c r="AK62" s="38" t="n">
        <f aca="false">AJ62/100</f>
        <v>0.154786532507209</v>
      </c>
      <c r="AL62" s="10" t="n">
        <f aca="false">-0.164*Y62+16.3</f>
        <v>14.003344</v>
      </c>
      <c r="AM62" s="10" t="n">
        <f aca="false">-0.164*Z62+16.3</f>
        <v>13.868864</v>
      </c>
      <c r="AN62" s="11" t="n">
        <f aca="false">1000*($B$9*AL62)^0.5</f>
        <v>56.3304169907823</v>
      </c>
      <c r="AO62" s="11" t="n">
        <f aca="false">1000*($B$9*AM62)^0.5</f>
        <v>56.0592821258912</v>
      </c>
      <c r="AP62" s="11" t="n">
        <f aca="false">AN62*(0.5)^-0.5</f>
        <v>79.6632396824962</v>
      </c>
      <c r="AQ62" s="11" t="n">
        <f aca="false">AO62*(1)^-0.5</f>
        <v>56.0592821258912</v>
      </c>
      <c r="AR62" s="11" t="n">
        <f aca="false">P62-O62</f>
        <v>31</v>
      </c>
      <c r="AS62" s="11" t="n">
        <f aca="false">Q62-O62</f>
        <v>28</v>
      </c>
      <c r="AT62" s="11" t="n">
        <f aca="false">(AR62/$B$1)*100</f>
        <v>77.5</v>
      </c>
      <c r="AU62" s="11" t="n">
        <f aca="false">(AS62/$B$1)*100</f>
        <v>70</v>
      </c>
      <c r="AV62" s="11" t="n">
        <f aca="false">(AT62-AU62)/LN(AP62/AQ62)</f>
        <v>21.3432894003406</v>
      </c>
      <c r="AW62" s="11" t="n">
        <f aca="false">AV62*LN(50/AQ62)+AU62</f>
        <v>67.5586108163265</v>
      </c>
      <c r="AX62" s="18" t="n">
        <v>0.154786532507209</v>
      </c>
      <c r="AY62" s="18" t="n">
        <f aca="false">(100-AW62)/100</f>
        <v>0.324413891836735</v>
      </c>
      <c r="AZ62" s="39" t="n">
        <f aca="false">1-(AK62+AY62)</f>
        <v>0.520799575656056</v>
      </c>
      <c r="BA62" s="40" t="s">
        <v>82</v>
      </c>
      <c r="BB62" s="40" t="n">
        <v>11</v>
      </c>
      <c r="BC62" s="40" t="n">
        <v>27.7</v>
      </c>
      <c r="BD62" s="40" t="n">
        <v>46.7</v>
      </c>
      <c r="BE62" s="40" t="n">
        <v>2.01</v>
      </c>
      <c r="BF62" s="40" t="n">
        <v>0.79</v>
      </c>
      <c r="BG62" s="40" t="n">
        <v>88</v>
      </c>
      <c r="BH62" s="40" t="n">
        <v>13.7</v>
      </c>
      <c r="BI62" s="40" t="n">
        <v>6.04</v>
      </c>
      <c r="BJ62" s="40" t="n">
        <v>6.04</v>
      </c>
      <c r="BK62" s="41" t="n">
        <v>8.13E-007</v>
      </c>
    </row>
    <row r="63" customFormat="false" ht="15.75" hidden="false" customHeight="true" outlineLevel="0" collapsed="false">
      <c r="A63" s="1" t="n">
        <v>22</v>
      </c>
      <c r="B63" s="2" t="n">
        <v>52</v>
      </c>
      <c r="C63" s="3" t="s">
        <v>95</v>
      </c>
      <c r="D63" s="4" t="n">
        <v>39979</v>
      </c>
      <c r="E63" s="34" t="n">
        <v>707873</v>
      </c>
      <c r="F63" s="35" t="n">
        <v>4226320</v>
      </c>
      <c r="G63" s="36" t="n">
        <v>306.9</v>
      </c>
      <c r="H63" s="36"/>
      <c r="I63" s="37" t="n">
        <v>48</v>
      </c>
      <c r="J63" s="36" t="n">
        <v>20</v>
      </c>
      <c r="K63" s="21" t="s">
        <v>95</v>
      </c>
      <c r="L63" s="4" t="n">
        <v>39979</v>
      </c>
      <c r="M63" s="21" t="s">
        <v>79</v>
      </c>
      <c r="N63" s="21" t="s">
        <v>80</v>
      </c>
      <c r="O63" s="3" t="n">
        <v>4</v>
      </c>
      <c r="P63" s="3" t="n">
        <v>35</v>
      </c>
      <c r="Q63" s="3" t="n">
        <v>32</v>
      </c>
      <c r="R63" s="3" t="n">
        <v>27</v>
      </c>
      <c r="S63" s="3" t="n">
        <v>23</v>
      </c>
      <c r="T63" s="3" t="n">
        <v>20</v>
      </c>
      <c r="U63" s="3" t="n">
        <v>18</v>
      </c>
      <c r="V63" s="3" t="n">
        <v>17</v>
      </c>
      <c r="W63" s="3" t="n">
        <v>16</v>
      </c>
      <c r="X63" s="3" t="n">
        <v>8</v>
      </c>
      <c r="Y63" s="6" t="n">
        <f aca="false">-0.164*W63+16.3</f>
        <v>13.676</v>
      </c>
      <c r="Z63" s="6" t="n">
        <f aca="false">-0.164*X63+16.3</f>
        <v>14.988</v>
      </c>
      <c r="AA63" s="7" t="n">
        <f aca="false">1000*($B$9*Y63)^0.5</f>
        <v>55.6681300814192</v>
      </c>
      <c r="AB63" s="7" t="n">
        <f aca="false">1000*($B$9*Z63)^0.5</f>
        <v>58.2772338369806</v>
      </c>
      <c r="AC63" s="7" t="n">
        <f aca="false">AA63*(90)^-0.5</f>
        <v>5.86793613799398</v>
      </c>
      <c r="AD63" s="7" t="n">
        <f aca="false">AB63*(1440)^-0.5</f>
        <v>1.53573995549244</v>
      </c>
      <c r="AE63" s="6" t="n">
        <f aca="false">V63-O63</f>
        <v>13</v>
      </c>
      <c r="AF63" s="6" t="n">
        <f aca="false">X63-O63</f>
        <v>4</v>
      </c>
      <c r="AG63" s="7" t="n">
        <f aca="false">(AE63/$B$1)*100</f>
        <v>32.5</v>
      </c>
      <c r="AH63" s="7" t="n">
        <f aca="false">(AF63/$B$1)*100</f>
        <v>10</v>
      </c>
      <c r="AI63" s="7" t="n">
        <f aca="false">(AG63-AH63)/LN(AC63/AD63)</f>
        <v>16.7848987907387</v>
      </c>
      <c r="AJ63" s="7" t="n">
        <f aca="false">AI63*LN(2/AD63)+AH63</f>
        <v>14.4334768918183</v>
      </c>
      <c r="AK63" s="38" t="n">
        <f aca="false">AJ63/100</f>
        <v>0.144334768918183</v>
      </c>
      <c r="AL63" s="10" t="n">
        <f aca="false">-0.164*Y63+16.3</f>
        <v>14.057136</v>
      </c>
      <c r="AM63" s="10" t="n">
        <f aca="false">-0.164*Z63+16.3</f>
        <v>13.841968</v>
      </c>
      <c r="AN63" s="11" t="n">
        <f aca="false">1000*($B$9*AL63)^0.5</f>
        <v>56.4385062232292</v>
      </c>
      <c r="AO63" s="11" t="n">
        <f aca="false">1000*($B$9*AM63)^0.5</f>
        <v>56.0048976366642</v>
      </c>
      <c r="AP63" s="11" t="n">
        <f aca="false">AN63*(0.5)^-0.5</f>
        <v>79.8161009409691</v>
      </c>
      <c r="AQ63" s="11" t="n">
        <f aca="false">AO63*(1)^-0.5</f>
        <v>56.0048976366642</v>
      </c>
      <c r="AR63" s="11" t="n">
        <f aca="false">P63-O63</f>
        <v>31</v>
      </c>
      <c r="AS63" s="11" t="n">
        <f aca="false">Q63-O63</f>
        <v>28</v>
      </c>
      <c r="AT63" s="11" t="n">
        <f aca="false">(AR63/$B$1)*100</f>
        <v>77.5</v>
      </c>
      <c r="AU63" s="11" t="n">
        <f aca="false">(AS63/$B$1)*100</f>
        <v>70</v>
      </c>
      <c r="AV63" s="11" t="n">
        <f aca="false">(AT63-AU63)/LN(AP63/AQ63)</f>
        <v>21.16933145847</v>
      </c>
      <c r="AW63" s="11" t="n">
        <f aca="false">AV63*LN(50/AQ63)+AU63</f>
        <v>67.5990561548339</v>
      </c>
      <c r="AX63" s="18" t="n">
        <v>0.144334768918183</v>
      </c>
      <c r="AY63" s="18" t="n">
        <f aca="false">(100-AW63)/100</f>
        <v>0.324009438451661</v>
      </c>
      <c r="AZ63" s="39" t="n">
        <f aca="false">1-(AK63+AY63)</f>
        <v>0.531655792630156</v>
      </c>
      <c r="BA63" s="40" t="s">
        <v>82</v>
      </c>
      <c r="BB63" s="40" t="n">
        <v>10.4</v>
      </c>
      <c r="BC63" s="40" t="n">
        <v>27.3</v>
      </c>
      <c r="BD63" s="40" t="n">
        <v>46.7</v>
      </c>
      <c r="BE63" s="40" t="n">
        <v>2.03</v>
      </c>
      <c r="BF63" s="40" t="n">
        <v>0.84</v>
      </c>
      <c r="BG63" s="40" t="n">
        <v>88</v>
      </c>
      <c r="BH63" s="40" t="n">
        <v>26.5</v>
      </c>
      <c r="BI63" s="40" t="n">
        <v>0.38</v>
      </c>
      <c r="BJ63" s="40" t="n">
        <v>0.38</v>
      </c>
      <c r="BK63" s="41" t="n">
        <v>0.00174</v>
      </c>
    </row>
    <row r="64" customFormat="false" ht="15.75" hidden="false" customHeight="true" outlineLevel="0" collapsed="false">
      <c r="A64" s="1" t="n">
        <v>22</v>
      </c>
      <c r="B64" s="2" t="n">
        <v>53</v>
      </c>
      <c r="C64" s="3" t="s">
        <v>95</v>
      </c>
      <c r="D64" s="4" t="n">
        <v>39979</v>
      </c>
      <c r="E64" s="34" t="n">
        <v>707906</v>
      </c>
      <c r="F64" s="35" t="n">
        <v>4226374</v>
      </c>
      <c r="G64" s="36" t="n">
        <v>323.8</v>
      </c>
      <c r="H64" s="36"/>
      <c r="I64" s="37" t="n">
        <v>48</v>
      </c>
      <c r="J64" s="36" t="n">
        <v>21.6</v>
      </c>
      <c r="K64" s="21" t="s">
        <v>95</v>
      </c>
      <c r="L64" s="4" t="n">
        <v>39979</v>
      </c>
      <c r="M64" s="21" t="s">
        <v>79</v>
      </c>
      <c r="N64" s="21" t="s">
        <v>80</v>
      </c>
      <c r="O64" s="3" t="n">
        <v>4</v>
      </c>
      <c r="P64" s="3" t="n">
        <v>36</v>
      </c>
      <c r="Q64" s="3" t="n">
        <v>33</v>
      </c>
      <c r="R64" s="3" t="n">
        <v>26</v>
      </c>
      <c r="S64" s="3" t="n">
        <v>2</v>
      </c>
      <c r="T64" s="3" t="n">
        <v>17</v>
      </c>
      <c r="U64" s="3" t="n">
        <v>15</v>
      </c>
      <c r="V64" s="3" t="n">
        <v>13</v>
      </c>
      <c r="W64" s="3" t="n">
        <v>12</v>
      </c>
      <c r="X64" s="3" t="n">
        <v>9</v>
      </c>
      <c r="Y64" s="6" t="n">
        <f aca="false">-0.164*W64+16.3</f>
        <v>14.332</v>
      </c>
      <c r="Z64" s="6" t="n">
        <f aca="false">-0.164*X64+16.3</f>
        <v>14.824</v>
      </c>
      <c r="AA64" s="7" t="n">
        <f aca="false">1000*($B$9*Y64)^0.5</f>
        <v>56.9876157180309</v>
      </c>
      <c r="AB64" s="7" t="n">
        <f aca="false">1000*($B$9*Z64)^0.5</f>
        <v>57.9575195645403</v>
      </c>
      <c r="AC64" s="7" t="n">
        <f aca="false">AA64*(90)^-0.5</f>
        <v>6.00702213637965</v>
      </c>
      <c r="AD64" s="7" t="n">
        <f aca="false">AB64*(1440)^-0.5</f>
        <v>1.52731474464765</v>
      </c>
      <c r="AE64" s="6" t="n">
        <f aca="false">V64-O64</f>
        <v>9</v>
      </c>
      <c r="AF64" s="6" t="n">
        <f aca="false">X64-O64</f>
        <v>5</v>
      </c>
      <c r="AG64" s="7" t="n">
        <f aca="false">(AE64/$B$1)*100</f>
        <v>22.5</v>
      </c>
      <c r="AH64" s="7" t="n">
        <f aca="false">(AF64/$B$1)*100</f>
        <v>12.5</v>
      </c>
      <c r="AI64" s="7" t="n">
        <f aca="false">(AG64-AH64)/LN(AC64/AD64)</f>
        <v>7.30237216146443</v>
      </c>
      <c r="AJ64" s="7" t="n">
        <f aca="false">AI64*LN(2/AD64)+AH64</f>
        <v>14.4689828287044</v>
      </c>
      <c r="AK64" s="38" t="n">
        <f aca="false">AJ64/100</f>
        <v>0.144689828287044</v>
      </c>
      <c r="AL64" s="10" t="n">
        <f aca="false">-0.164*Y64+16.3</f>
        <v>13.949552</v>
      </c>
      <c r="AM64" s="10" t="n">
        <f aca="false">-0.164*Z64+16.3</f>
        <v>13.868864</v>
      </c>
      <c r="AN64" s="11" t="n">
        <f aca="false">1000*($B$9*AL64)^0.5</f>
        <v>56.2221199529274</v>
      </c>
      <c r="AO64" s="11" t="n">
        <f aca="false">1000*($B$9*AM64)^0.5</f>
        <v>56.0592821258912</v>
      </c>
      <c r="AP64" s="11" t="n">
        <f aca="false">AN64*(0.5)^-0.5</f>
        <v>79.510084542797</v>
      </c>
      <c r="AQ64" s="11" t="n">
        <f aca="false">AO64*(1)^-0.5</f>
        <v>56.0592821258912</v>
      </c>
      <c r="AR64" s="11" t="n">
        <f aca="false">P64-O64</f>
        <v>32</v>
      </c>
      <c r="AS64" s="11" t="n">
        <f aca="false">Q64-O64</f>
        <v>29</v>
      </c>
      <c r="AT64" s="11" t="n">
        <f aca="false">(AR64/$B$1)*100</f>
        <v>80</v>
      </c>
      <c r="AU64" s="11" t="n">
        <f aca="false">(AS64/$B$1)*100</f>
        <v>72.5</v>
      </c>
      <c r="AV64" s="11" t="n">
        <f aca="false">(AT64-AU64)/LN(AP64/AQ64)</f>
        <v>21.460816426892</v>
      </c>
      <c r="AW64" s="11" t="n">
        <f aca="false">AV64*LN(50/AQ64)+AU64</f>
        <v>70.0451672835125</v>
      </c>
      <c r="AX64" s="18" t="n">
        <v>0.144689828287044</v>
      </c>
      <c r="AY64" s="18" t="n">
        <f aca="false">(100-AW64)/100</f>
        <v>0.299548327164875</v>
      </c>
      <c r="AZ64" s="39" t="n">
        <f aca="false">1-(AK64+AY64)</f>
        <v>0.555761844548082</v>
      </c>
      <c r="BA64" s="40" t="s">
        <v>82</v>
      </c>
      <c r="BB64" s="40" t="n">
        <v>10.4</v>
      </c>
      <c r="BC64" s="40" t="n">
        <v>27.8</v>
      </c>
      <c r="BD64" s="40" t="n">
        <v>46.9</v>
      </c>
      <c r="BE64" s="40" t="n">
        <v>2.08</v>
      </c>
      <c r="BF64" s="40" t="n">
        <v>0.81</v>
      </c>
      <c r="BG64" s="40" t="n">
        <v>88</v>
      </c>
      <c r="BH64" s="40" t="n">
        <v>13.7</v>
      </c>
      <c r="BI64" s="40" t="n">
        <v>5.23</v>
      </c>
      <c r="BJ64" s="40" t="n">
        <v>5.23</v>
      </c>
      <c r="BK64" s="41" t="n">
        <v>0.00432</v>
      </c>
    </row>
    <row r="65" customFormat="false" ht="15.75" hidden="false" customHeight="true" outlineLevel="0" collapsed="false">
      <c r="A65" s="1" t="n">
        <v>22</v>
      </c>
      <c r="B65" s="2" t="n">
        <v>54</v>
      </c>
      <c r="C65" s="3" t="s">
        <v>96</v>
      </c>
      <c r="D65" s="4" t="n">
        <v>39982</v>
      </c>
      <c r="E65" s="34" t="n">
        <v>710385</v>
      </c>
      <c r="F65" s="35" t="n">
        <v>4230203</v>
      </c>
      <c r="G65" s="36" t="n">
        <v>310.1</v>
      </c>
      <c r="H65" s="36"/>
      <c r="I65" s="37" t="n">
        <v>48</v>
      </c>
      <c r="J65" s="36" t="n">
        <v>21.7</v>
      </c>
      <c r="K65" s="21" t="s">
        <v>97</v>
      </c>
      <c r="L65" s="4" t="n">
        <v>39982</v>
      </c>
      <c r="M65" s="21" t="s">
        <v>98</v>
      </c>
      <c r="N65" s="21" t="s">
        <v>80</v>
      </c>
      <c r="O65" s="3" t="n">
        <v>4</v>
      </c>
      <c r="P65" s="3" t="n">
        <v>34</v>
      </c>
      <c r="Q65" s="3" t="n">
        <v>31</v>
      </c>
      <c r="R65" s="3" t="n">
        <v>22</v>
      </c>
      <c r="S65" s="3" t="n">
        <v>17</v>
      </c>
      <c r="T65" s="3" t="n">
        <v>15</v>
      </c>
      <c r="U65" s="3" t="n">
        <v>14</v>
      </c>
      <c r="V65" s="3" t="n">
        <v>13</v>
      </c>
      <c r="W65" s="3" t="n">
        <v>13</v>
      </c>
      <c r="X65" s="3" t="n">
        <v>11</v>
      </c>
      <c r="Y65" s="6" t="n">
        <f aca="false">-0.164*W65+16.3</f>
        <v>14.168</v>
      </c>
      <c r="Z65" s="6" t="n">
        <f aca="false">-0.164*X65+16.3</f>
        <v>14.496</v>
      </c>
      <c r="AA65" s="7" t="n">
        <f aca="false">1000*($B$9*Y65)^0.5</f>
        <v>56.6606250901799</v>
      </c>
      <c r="AB65" s="7" t="n">
        <f aca="false">1000*($B$9*Z65)^0.5</f>
        <v>57.3127407723797</v>
      </c>
      <c r="AC65" s="7" t="n">
        <f aca="false">AA65*(90)^-0.5</f>
        <v>5.97255429779506</v>
      </c>
      <c r="AD65" s="7" t="n">
        <f aca="false">AB65*(1440)^-0.5</f>
        <v>1.51032333156265</v>
      </c>
      <c r="AE65" s="6" t="n">
        <f aca="false">V65-O65</f>
        <v>9</v>
      </c>
      <c r="AF65" s="6" t="n">
        <f aca="false">X65-O65</f>
        <v>7</v>
      </c>
      <c r="AG65" s="7" t="n">
        <f aca="false">(AE65/$B$1)*100</f>
        <v>22.5</v>
      </c>
      <c r="AH65" s="7" t="n">
        <f aca="false">(AF65/$B$1)*100</f>
        <v>17.5</v>
      </c>
      <c r="AI65" s="7" t="n">
        <f aca="false">(AG65-AH65)/LN(AC65/AD65)</f>
        <v>3.6367578960709</v>
      </c>
      <c r="AJ65" s="7" t="n">
        <f aca="false">AI65*LN(2/AD65)+AH65</f>
        <v>18.5212868111519</v>
      </c>
      <c r="AK65" s="38" t="n">
        <f aca="false">AJ65/100</f>
        <v>0.185212868111519</v>
      </c>
      <c r="AL65" s="10" t="n">
        <f aca="false">-0.164*Y65+16.3</f>
        <v>13.976448</v>
      </c>
      <c r="AM65" s="10" t="n">
        <f aca="false">-0.164*Z65+16.3</f>
        <v>13.922656</v>
      </c>
      <c r="AN65" s="11" t="n">
        <f aca="false">1000*($B$9*AL65)^0.5</f>
        <v>56.2762945224576</v>
      </c>
      <c r="AO65" s="11" t="n">
        <f aca="false">1000*($B$9*AM65)^0.5</f>
        <v>56.1678931314352</v>
      </c>
      <c r="AP65" s="11" t="n">
        <f aca="false">AN65*(0.5)^-0.5</f>
        <v>79.5866989537623</v>
      </c>
      <c r="AQ65" s="11" t="n">
        <f aca="false">AO65*(1)^-0.5</f>
        <v>56.1678931314352</v>
      </c>
      <c r="AR65" s="11" t="n">
        <f aca="false">P65-O65</f>
        <v>30</v>
      </c>
      <c r="AS65" s="11" t="n">
        <f aca="false">Q65-O65</f>
        <v>27</v>
      </c>
      <c r="AT65" s="11" t="n">
        <f aca="false">(AR65/$B$1)*100</f>
        <v>75</v>
      </c>
      <c r="AU65" s="11" t="n">
        <f aca="false">(AS65/$B$1)*100</f>
        <v>67.5</v>
      </c>
      <c r="AV65" s="11" t="n">
        <f aca="false">(AT65-AU65)/LN(AP65/AQ65)</f>
        <v>21.5206994978496</v>
      </c>
      <c r="AW65" s="11" t="n">
        <f aca="false">AV65*LN(50/AQ65)+AU65</f>
        <v>64.9966629170212</v>
      </c>
      <c r="AX65" s="18" t="n">
        <v>0.185212868111519</v>
      </c>
      <c r="AY65" s="18" t="n">
        <f aca="false">(100-AW65)/100</f>
        <v>0.350033370829788</v>
      </c>
      <c r="AZ65" s="39" t="n">
        <f aca="false">1-(AK65+AY65)</f>
        <v>0.464753761058693</v>
      </c>
      <c r="BA65" s="40" t="s">
        <v>81</v>
      </c>
      <c r="BB65" s="40" t="n">
        <v>13.1</v>
      </c>
      <c r="BC65" s="40" t="n">
        <v>28.6</v>
      </c>
      <c r="BD65" s="40" t="n">
        <v>46.5</v>
      </c>
      <c r="BE65" s="40" t="n">
        <v>1.85</v>
      </c>
      <c r="BF65" s="40" t="n">
        <v>0.62</v>
      </c>
      <c r="BG65" s="40" t="n">
        <v>89</v>
      </c>
      <c r="BH65" s="40" t="n">
        <v>29.3</v>
      </c>
      <c r="BI65" s="40" t="n">
        <v>0.32</v>
      </c>
      <c r="BJ65" s="40" t="n">
        <v>0.32</v>
      </c>
      <c r="BK65" s="41" t="n">
        <v>0.0017</v>
      </c>
    </row>
    <row r="66" customFormat="false" ht="15.75" hidden="false" customHeight="true" outlineLevel="0" collapsed="false">
      <c r="A66" s="1" t="n">
        <v>22</v>
      </c>
      <c r="B66" s="2" t="n">
        <v>55</v>
      </c>
      <c r="C66" s="3" t="s">
        <v>96</v>
      </c>
      <c r="D66" s="4" t="n">
        <v>39982</v>
      </c>
      <c r="E66" s="34" t="n">
        <v>710514</v>
      </c>
      <c r="F66" s="35" t="n">
        <v>4230179</v>
      </c>
      <c r="G66" s="36" t="n">
        <v>405.2</v>
      </c>
      <c r="H66" s="36"/>
      <c r="I66" s="37" t="n">
        <v>48</v>
      </c>
      <c r="J66" s="36" t="n">
        <v>21.6</v>
      </c>
      <c r="K66" s="21" t="s">
        <v>97</v>
      </c>
      <c r="L66" s="4" t="n">
        <v>39982</v>
      </c>
      <c r="M66" s="21" t="s">
        <v>98</v>
      </c>
      <c r="N66" s="21" t="s">
        <v>80</v>
      </c>
      <c r="O66" s="3" t="n">
        <v>4</v>
      </c>
      <c r="P66" s="3" t="n">
        <v>35</v>
      </c>
      <c r="Q66" s="3" t="n">
        <v>32</v>
      </c>
      <c r="R66" s="3" t="n">
        <v>22</v>
      </c>
      <c r="S66" s="3" t="n">
        <v>20</v>
      </c>
      <c r="T66" s="3" t="n">
        <v>18</v>
      </c>
      <c r="U66" s="3" t="n">
        <v>16</v>
      </c>
      <c r="V66" s="3" t="n">
        <v>15</v>
      </c>
      <c r="W66" s="3" t="n">
        <v>14</v>
      </c>
      <c r="X66" s="3" t="n">
        <v>11</v>
      </c>
      <c r="Y66" s="6" t="n">
        <f aca="false">-0.164*W66+16.3</f>
        <v>14.004</v>
      </c>
      <c r="Z66" s="6" t="n">
        <f aca="false">-0.164*X66+16.3</f>
        <v>14.496</v>
      </c>
      <c r="AA66" s="7" t="n">
        <f aca="false">1000*($B$9*Y66)^0.5</f>
        <v>56.331736401374</v>
      </c>
      <c r="AB66" s="7" t="n">
        <f aca="false">1000*($B$9*Z66)^0.5</f>
        <v>57.3127407723797</v>
      </c>
      <c r="AC66" s="7" t="n">
        <f aca="false">AA66*(90)^-0.5</f>
        <v>5.93788638601863</v>
      </c>
      <c r="AD66" s="7" t="n">
        <f aca="false">AB66*(1440)^-0.5</f>
        <v>1.51032333156265</v>
      </c>
      <c r="AE66" s="6" t="n">
        <f aca="false">V66-O66</f>
        <v>11</v>
      </c>
      <c r="AF66" s="6" t="n">
        <f aca="false">X66-O66</f>
        <v>7</v>
      </c>
      <c r="AG66" s="7" t="n">
        <f aca="false">(AE66/$B$1)*100</f>
        <v>27.5</v>
      </c>
      <c r="AH66" s="7" t="n">
        <f aca="false">(AF66/$B$1)*100</f>
        <v>17.5</v>
      </c>
      <c r="AI66" s="7" t="n">
        <f aca="false">(AG66-AH66)/LN(AC66/AD66)</f>
        <v>7.30444456276363</v>
      </c>
      <c r="AJ66" s="7" t="n">
        <f aca="false">AI66*LN(2/AD66)+AH66</f>
        <v>19.5512591456253</v>
      </c>
      <c r="AK66" s="38" t="n">
        <f aca="false">AJ66/100</f>
        <v>0.195512591456253</v>
      </c>
      <c r="AL66" s="10" t="n">
        <f aca="false">-0.164*Y66+16.3</f>
        <v>14.003344</v>
      </c>
      <c r="AM66" s="10" t="n">
        <f aca="false">-0.164*Z66+16.3</f>
        <v>13.922656</v>
      </c>
      <c r="AN66" s="11" t="n">
        <f aca="false">1000*($B$9*AL66)^0.5</f>
        <v>56.3304169907823</v>
      </c>
      <c r="AO66" s="11" t="n">
        <f aca="false">1000*($B$9*AM66)^0.5</f>
        <v>56.1678931314352</v>
      </c>
      <c r="AP66" s="11" t="n">
        <f aca="false">AN66*(0.5)^-0.5</f>
        <v>79.6632396824962</v>
      </c>
      <c r="AQ66" s="11" t="n">
        <f aca="false">AO66*(1)^-0.5</f>
        <v>56.1678931314352</v>
      </c>
      <c r="AR66" s="11" t="n">
        <f aca="false">P66-O66</f>
        <v>31</v>
      </c>
      <c r="AS66" s="11" t="n">
        <f aca="false">Q66-O66</f>
        <v>28</v>
      </c>
      <c r="AT66" s="11" t="n">
        <f aca="false">(AR66/$B$1)*100</f>
        <v>77.5</v>
      </c>
      <c r="AU66" s="11" t="n">
        <f aca="false">(AS66/$B$1)*100</f>
        <v>70</v>
      </c>
      <c r="AV66" s="11" t="n">
        <f aca="false">(AT66-AU66)/LN(AP66/AQ66)</f>
        <v>21.4615026482792</v>
      </c>
      <c r="AW66" s="11" t="n">
        <f aca="false">AV66*LN(50/AQ66)+AU66</f>
        <v>67.5035488302202</v>
      </c>
      <c r="AX66" s="18" t="n">
        <v>0.195512591456253</v>
      </c>
      <c r="AY66" s="18" t="n">
        <f aca="false">(100-AW66)/100</f>
        <v>0.324964511697798</v>
      </c>
      <c r="AZ66" s="39" t="n">
        <f aca="false">1-(AK66+AY66)</f>
        <v>0.479522896845949</v>
      </c>
      <c r="BA66" s="40" t="s">
        <v>81</v>
      </c>
      <c r="BB66" s="40" t="n">
        <v>13.7</v>
      </c>
      <c r="BC66" s="40" t="n">
        <v>29.6</v>
      </c>
      <c r="BD66" s="40" t="n">
        <v>46.8</v>
      </c>
      <c r="BE66" s="40" t="n">
        <v>1.91</v>
      </c>
      <c r="BF66" s="40" t="n">
        <v>0.56</v>
      </c>
      <c r="BG66" s="40" t="n">
        <v>88</v>
      </c>
      <c r="BH66" s="40" t="n">
        <v>29.3</v>
      </c>
      <c r="BI66" s="40" t="n">
        <v>0.35</v>
      </c>
      <c r="BJ66" s="40" t="n">
        <v>0.35</v>
      </c>
      <c r="BK66" s="41" t="n">
        <v>0.00134</v>
      </c>
    </row>
    <row r="67" customFormat="false" ht="15.75" hidden="false" customHeight="true" outlineLevel="0" collapsed="false">
      <c r="A67" s="1" t="n">
        <v>22</v>
      </c>
      <c r="B67" s="2" t="n">
        <v>56</v>
      </c>
      <c r="C67" s="3" t="s">
        <v>96</v>
      </c>
      <c r="D67" s="4" t="n">
        <v>39982</v>
      </c>
      <c r="E67" s="34" t="n">
        <v>710488</v>
      </c>
      <c r="F67" s="35" t="n">
        <v>4230407</v>
      </c>
      <c r="G67" s="36" t="n">
        <v>284</v>
      </c>
      <c r="H67" s="36"/>
      <c r="I67" s="37" t="n">
        <v>48</v>
      </c>
      <c r="J67" s="36" t="n">
        <v>21.1</v>
      </c>
      <c r="K67" s="21" t="s">
        <v>97</v>
      </c>
      <c r="L67" s="4" t="n">
        <v>39982</v>
      </c>
      <c r="M67" s="21" t="s">
        <v>98</v>
      </c>
      <c r="N67" s="21" t="s">
        <v>80</v>
      </c>
      <c r="O67" s="3" t="n">
        <v>4</v>
      </c>
      <c r="P67" s="3" t="n">
        <v>34</v>
      </c>
      <c r="Q67" s="3" t="n">
        <v>31</v>
      </c>
      <c r="R67" s="3" t="n">
        <v>23</v>
      </c>
      <c r="S67" s="3" t="n">
        <v>18</v>
      </c>
      <c r="T67" s="3" t="n">
        <v>16</v>
      </c>
      <c r="U67" s="3" t="n">
        <v>15</v>
      </c>
      <c r="V67" s="3" t="n">
        <v>14</v>
      </c>
      <c r="W67" s="3" t="n">
        <v>14</v>
      </c>
      <c r="X67" s="3" t="n">
        <v>10</v>
      </c>
      <c r="Y67" s="6" t="n">
        <f aca="false">-0.164*W67+16.3</f>
        <v>14.004</v>
      </c>
      <c r="Z67" s="6" t="n">
        <f aca="false">-0.164*X67+16.3</f>
        <v>14.66</v>
      </c>
      <c r="AA67" s="7" t="n">
        <f aca="false">1000*($B$9*Y67)^0.5</f>
        <v>56.331736401374</v>
      </c>
      <c r="AB67" s="7" t="n">
        <f aca="false">1000*($B$9*Z67)^0.5</f>
        <v>57.6360318243548</v>
      </c>
      <c r="AC67" s="7" t="n">
        <f aca="false">AA67*(90)^-0.5</f>
        <v>5.93788638601863</v>
      </c>
      <c r="AD67" s="7" t="n">
        <f aca="false">AB67*(1440)^-0.5</f>
        <v>1.51884279882426</v>
      </c>
      <c r="AE67" s="6" t="n">
        <f aca="false">V67-O67</f>
        <v>10</v>
      </c>
      <c r="AF67" s="6" t="n">
        <f aca="false">X67-O67</f>
        <v>6</v>
      </c>
      <c r="AG67" s="7" t="n">
        <f aca="false">(AE67/$B$1)*100</f>
        <v>25</v>
      </c>
      <c r="AH67" s="7" t="n">
        <f aca="false">(AF67/$B$1)*100</f>
        <v>15</v>
      </c>
      <c r="AI67" s="7" t="n">
        <f aca="false">(AG67-AH67)/LN(AC67/AD67)</f>
        <v>7.33458037883239</v>
      </c>
      <c r="AJ67" s="7" t="n">
        <f aca="false">AI67*LN(2/AD67)+AH67</f>
        <v>17.0184651678893</v>
      </c>
      <c r="AK67" s="38" t="n">
        <f aca="false">AJ67/100</f>
        <v>0.170184651678893</v>
      </c>
      <c r="AL67" s="10" t="n">
        <f aca="false">-0.164*Y67+16.3</f>
        <v>14.003344</v>
      </c>
      <c r="AM67" s="10" t="n">
        <f aca="false">-0.164*Z67+16.3</f>
        <v>13.89576</v>
      </c>
      <c r="AN67" s="11" t="n">
        <f aca="false">1000*($B$9*AL67)^0.5</f>
        <v>56.3304169907823</v>
      </c>
      <c r="AO67" s="11" t="n">
        <f aca="false">1000*($B$9*AM67)^0.5</f>
        <v>56.113613906496</v>
      </c>
      <c r="AP67" s="11" t="n">
        <f aca="false">AN67*(0.5)^-0.5</f>
        <v>79.6632396824962</v>
      </c>
      <c r="AQ67" s="11" t="n">
        <f aca="false">AO67*(1)^-0.5</f>
        <v>56.113613906496</v>
      </c>
      <c r="AR67" s="11" t="n">
        <f aca="false">P67-O67</f>
        <v>30</v>
      </c>
      <c r="AS67" s="11" t="n">
        <f aca="false">Q67-O67</f>
        <v>27</v>
      </c>
      <c r="AT67" s="11" t="n">
        <f aca="false">(AR67/$B$1)*100</f>
        <v>75</v>
      </c>
      <c r="AU67" s="11" t="n">
        <f aca="false">(AS67/$B$1)*100</f>
        <v>67.5</v>
      </c>
      <c r="AV67" s="11" t="n">
        <f aca="false">(AT67-AU67)/LN(AP67/AQ67)</f>
        <v>21.4022899923736</v>
      </c>
      <c r="AW67" s="11" t="n">
        <f aca="false">AV67*LN(50/AQ67)+AU67</f>
        <v>65.0311292113843</v>
      </c>
      <c r="AX67" s="18" t="n">
        <v>0.170184651678893</v>
      </c>
      <c r="AY67" s="18" t="n">
        <f aca="false">(100-AW67)/100</f>
        <v>0.349688707886157</v>
      </c>
      <c r="AZ67" s="39" t="n">
        <f aca="false">1-(AK67+AY67)</f>
        <v>0.480126640434951</v>
      </c>
      <c r="BA67" s="40" t="s">
        <v>81</v>
      </c>
      <c r="BB67" s="40" t="n">
        <v>12.1</v>
      </c>
      <c r="BC67" s="40" t="n">
        <v>27.8</v>
      </c>
      <c r="BD67" s="40" t="n">
        <v>46.5</v>
      </c>
      <c r="BE67" s="40" t="n">
        <v>1.89</v>
      </c>
      <c r="BF67" s="40" t="n">
        <v>0.72</v>
      </c>
      <c r="BG67" s="40" t="n">
        <v>89</v>
      </c>
      <c r="BH67" s="40" t="n">
        <v>29.3</v>
      </c>
      <c r="BI67" s="40" t="n">
        <v>0.31</v>
      </c>
      <c r="BJ67" s="40" t="n">
        <v>0.31</v>
      </c>
      <c r="BK67" s="41" t="n">
        <v>0.0027</v>
      </c>
    </row>
    <row r="68" customFormat="false" ht="15.75" hidden="false" customHeight="true" outlineLevel="0" collapsed="false">
      <c r="A68" s="1" t="n">
        <v>22</v>
      </c>
      <c r="B68" s="2" t="n">
        <v>57</v>
      </c>
      <c r="C68" s="3" t="s">
        <v>96</v>
      </c>
      <c r="D68" s="4" t="n">
        <v>39982</v>
      </c>
      <c r="E68" s="34" t="n">
        <v>710154</v>
      </c>
      <c r="F68" s="35" t="n">
        <v>4230490</v>
      </c>
      <c r="G68" s="36" t="n">
        <v>192.6</v>
      </c>
      <c r="H68" s="36"/>
      <c r="I68" s="37" t="n">
        <v>36</v>
      </c>
      <c r="J68" s="36" t="n">
        <v>19.2</v>
      </c>
      <c r="K68" s="21" t="s">
        <v>97</v>
      </c>
      <c r="L68" s="4" t="n">
        <v>39982</v>
      </c>
      <c r="M68" s="21" t="s">
        <v>98</v>
      </c>
      <c r="N68" s="21" t="s">
        <v>80</v>
      </c>
      <c r="O68" s="3" t="n">
        <v>4</v>
      </c>
      <c r="P68" s="3" t="n">
        <v>34</v>
      </c>
      <c r="Q68" s="3" t="n">
        <v>31</v>
      </c>
      <c r="R68" s="3" t="n">
        <v>22</v>
      </c>
      <c r="S68" s="3" t="n">
        <v>18</v>
      </c>
      <c r="T68" s="3" t="n">
        <v>15</v>
      </c>
      <c r="U68" s="3" t="n">
        <v>14</v>
      </c>
      <c r="V68" s="3" t="n">
        <v>13</v>
      </c>
      <c r="W68" s="3" t="n">
        <v>13</v>
      </c>
      <c r="X68" s="3" t="n">
        <v>8</v>
      </c>
      <c r="Y68" s="6" t="n">
        <f aca="false">-0.164*W68+16.3</f>
        <v>14.168</v>
      </c>
      <c r="Z68" s="6" t="n">
        <f aca="false">-0.164*X68+16.3</f>
        <v>14.988</v>
      </c>
      <c r="AA68" s="7" t="n">
        <f aca="false">1000*($B$9*Y68)^0.5</f>
        <v>56.6606250901799</v>
      </c>
      <c r="AB68" s="7" t="n">
        <f aca="false">1000*($B$9*Z68)^0.5</f>
        <v>58.2772338369806</v>
      </c>
      <c r="AC68" s="7" t="n">
        <f aca="false">AA68*(90)^-0.5</f>
        <v>5.97255429779506</v>
      </c>
      <c r="AD68" s="7" t="n">
        <f aca="false">AB68*(1440)^-0.5</f>
        <v>1.53573995549244</v>
      </c>
      <c r="AE68" s="6" t="n">
        <f aca="false">V68-O68</f>
        <v>9</v>
      </c>
      <c r="AF68" s="6" t="n">
        <f aca="false">X68-O68</f>
        <v>4</v>
      </c>
      <c r="AG68" s="7" t="n">
        <f aca="false">(AE68/$B$1)*100</f>
        <v>22.5</v>
      </c>
      <c r="AH68" s="7" t="n">
        <f aca="false">(AF68/$B$1)*100</f>
        <v>10</v>
      </c>
      <c r="AI68" s="7" t="n">
        <f aca="false">(AG68-AH68)/LN(AC68/AD68)</f>
        <v>9.20361237203763</v>
      </c>
      <c r="AJ68" s="7" t="n">
        <f aca="false">AI68*LN(2/AD68)+AH68</f>
        <v>12.4309948651699</v>
      </c>
      <c r="AK68" s="38" t="n">
        <f aca="false">AJ68/100</f>
        <v>0.124309948651699</v>
      </c>
      <c r="AL68" s="10" t="n">
        <f aca="false">-0.164*Y68+16.3</f>
        <v>13.976448</v>
      </c>
      <c r="AM68" s="10" t="n">
        <f aca="false">-0.164*Z68+16.3</f>
        <v>13.841968</v>
      </c>
      <c r="AN68" s="11" t="n">
        <f aca="false">1000*($B$9*AL68)^0.5</f>
        <v>56.2762945224576</v>
      </c>
      <c r="AO68" s="11" t="n">
        <f aca="false">1000*($B$9*AM68)^0.5</f>
        <v>56.0048976366642</v>
      </c>
      <c r="AP68" s="11" t="n">
        <f aca="false">AN68*(0.5)^-0.5</f>
        <v>79.5866989537623</v>
      </c>
      <c r="AQ68" s="11" t="n">
        <f aca="false">AO68*(1)^-0.5</f>
        <v>56.0048976366642</v>
      </c>
      <c r="AR68" s="11" t="n">
        <f aca="false">P68-O68</f>
        <v>30</v>
      </c>
      <c r="AS68" s="11" t="n">
        <f aca="false">Q68-O68</f>
        <v>27</v>
      </c>
      <c r="AT68" s="11" t="n">
        <f aca="false">(AR68/$B$1)*100</f>
        <v>75</v>
      </c>
      <c r="AU68" s="11" t="n">
        <f aca="false">(AS68/$B$1)*100</f>
        <v>67.5</v>
      </c>
      <c r="AV68" s="11" t="n">
        <f aca="false">(AT68-AU68)/LN(AP68/AQ68)</f>
        <v>21.3427227284602</v>
      </c>
      <c r="AW68" s="11" t="n">
        <f aca="false">AV68*LN(50/AQ68)+AU68</f>
        <v>65.0793907864067</v>
      </c>
      <c r="AX68" s="18" t="n">
        <v>0.124309948651699</v>
      </c>
      <c r="AY68" s="18" t="n">
        <f aca="false">(100-AW68)/100</f>
        <v>0.349206092135933</v>
      </c>
      <c r="AZ68" s="39" t="n">
        <f aca="false">1-(AK68+AY68)</f>
        <v>0.526483959212368</v>
      </c>
      <c r="BA68" s="40" t="s">
        <v>82</v>
      </c>
      <c r="BB68" s="40" t="n">
        <v>9.3</v>
      </c>
      <c r="BC68" s="40" t="n">
        <v>25.8</v>
      </c>
      <c r="BD68" s="40" t="n">
        <v>46.5</v>
      </c>
      <c r="BE68" s="40" t="n">
        <v>1.98</v>
      </c>
      <c r="BF68" s="40" t="n">
        <v>1.02</v>
      </c>
      <c r="BG68" s="40" t="n">
        <v>89</v>
      </c>
      <c r="BH68" s="40" t="n">
        <v>13.7</v>
      </c>
      <c r="BI68" s="40" t="n">
        <v>3.58</v>
      </c>
      <c r="BJ68" s="40" t="n">
        <v>3.58</v>
      </c>
      <c r="BK68" s="41" t="n">
        <v>2.81E-006</v>
      </c>
    </row>
    <row r="69" customFormat="false" ht="15.75" hidden="false" customHeight="true" outlineLevel="0" collapsed="false">
      <c r="A69" s="1" t="n">
        <v>22</v>
      </c>
      <c r="B69" s="2" t="n">
        <v>58</v>
      </c>
      <c r="C69" s="3" t="s">
        <v>96</v>
      </c>
      <c r="D69" s="4" t="n">
        <v>39982</v>
      </c>
      <c r="E69" s="34" t="n">
        <v>710319</v>
      </c>
      <c r="F69" s="35" t="n">
        <v>4230497</v>
      </c>
      <c r="G69" s="36" t="n">
        <v>244.5</v>
      </c>
      <c r="H69" s="36"/>
      <c r="I69" s="37" t="n">
        <v>34</v>
      </c>
      <c r="J69" s="36" t="n">
        <v>23.4</v>
      </c>
      <c r="K69" s="21" t="s">
        <v>97</v>
      </c>
      <c r="L69" s="4" t="n">
        <v>39982</v>
      </c>
      <c r="M69" s="21" t="s">
        <v>98</v>
      </c>
      <c r="N69" s="21" t="s">
        <v>80</v>
      </c>
      <c r="O69" s="3" t="n">
        <v>4</v>
      </c>
      <c r="P69" s="3" t="n">
        <v>35</v>
      </c>
      <c r="Q69" s="3" t="n">
        <v>32</v>
      </c>
      <c r="R69" s="3" t="n">
        <v>21</v>
      </c>
      <c r="S69" s="3" t="n">
        <v>18</v>
      </c>
      <c r="T69" s="3" t="n">
        <v>15</v>
      </c>
      <c r="U69" s="3" t="n">
        <v>13</v>
      </c>
      <c r="V69" s="3" t="n">
        <v>12</v>
      </c>
      <c r="W69" s="3" t="n">
        <v>12</v>
      </c>
      <c r="X69" s="3" t="n">
        <v>10</v>
      </c>
      <c r="Y69" s="6" t="n">
        <f aca="false">-0.164*W69+16.3</f>
        <v>14.332</v>
      </c>
      <c r="Z69" s="6" t="n">
        <f aca="false">-0.164*X69+16.3</f>
        <v>14.66</v>
      </c>
      <c r="AA69" s="7" t="n">
        <f aca="false">1000*($B$9*Y69)^0.5</f>
        <v>56.9876157180309</v>
      </c>
      <c r="AB69" s="7" t="n">
        <f aca="false">1000*($B$9*Z69)^0.5</f>
        <v>57.6360318243548</v>
      </c>
      <c r="AC69" s="7" t="n">
        <f aca="false">AA69*(90)^-0.5</f>
        <v>6.00702213637965</v>
      </c>
      <c r="AD69" s="7" t="n">
        <f aca="false">AB69*(1440)^-0.5</f>
        <v>1.51884279882426</v>
      </c>
      <c r="AE69" s="6" t="n">
        <f aca="false">V69-O69</f>
        <v>8</v>
      </c>
      <c r="AF69" s="6" t="n">
        <f aca="false">X69-O69</f>
        <v>6</v>
      </c>
      <c r="AG69" s="7" t="n">
        <f aca="false">(AE69/$B$1)*100</f>
        <v>20</v>
      </c>
      <c r="AH69" s="7" t="n">
        <f aca="false">(AF69/$B$1)*100</f>
        <v>15</v>
      </c>
      <c r="AI69" s="7" t="n">
        <f aca="false">(AG69-AH69)/LN(AC69/AD69)</f>
        <v>3.63641543845829</v>
      </c>
      <c r="AJ69" s="7" t="n">
        <f aca="false">AI69*LN(2/AD69)+AH69</f>
        <v>16.0007359002685</v>
      </c>
      <c r="AK69" s="38" t="n">
        <f aca="false">AJ69/100</f>
        <v>0.160007359002685</v>
      </c>
      <c r="AL69" s="10" t="n">
        <f aca="false">-0.164*Y69+16.3</f>
        <v>13.949552</v>
      </c>
      <c r="AM69" s="10" t="n">
        <f aca="false">-0.164*Z69+16.3</f>
        <v>13.89576</v>
      </c>
      <c r="AN69" s="11" t="n">
        <f aca="false">1000*($B$9*AL69)^0.5</f>
        <v>56.2221199529274</v>
      </c>
      <c r="AO69" s="11" t="n">
        <f aca="false">1000*($B$9*AM69)^0.5</f>
        <v>56.113613906496</v>
      </c>
      <c r="AP69" s="11" t="n">
        <f aca="false">AN69*(0.5)^-0.5</f>
        <v>79.510084542797</v>
      </c>
      <c r="AQ69" s="11" t="n">
        <f aca="false">AO69*(1)^-0.5</f>
        <v>56.113613906496</v>
      </c>
      <c r="AR69" s="11" t="n">
        <f aca="false">P69-O69</f>
        <v>31</v>
      </c>
      <c r="AS69" s="11" t="n">
        <f aca="false">Q69-O69</f>
        <v>28</v>
      </c>
      <c r="AT69" s="11" t="n">
        <f aca="false">(AR69/$B$1)*100</f>
        <v>77.5</v>
      </c>
      <c r="AU69" s="11" t="n">
        <f aca="false">(AS69/$B$1)*100</f>
        <v>70</v>
      </c>
      <c r="AV69" s="11" t="n">
        <f aca="false">(AT69-AU69)/LN(AP69/AQ69)</f>
        <v>21.5204694906034</v>
      </c>
      <c r="AW69" s="11" t="n">
        <f aca="false">AV69*LN(50/AQ69)+AU69</f>
        <v>67.51749656221</v>
      </c>
      <c r="AX69" s="18" t="n">
        <v>0.160007359002685</v>
      </c>
      <c r="AY69" s="18" t="n">
        <f aca="false">(100-AW69)/100</f>
        <v>0.3248250343779</v>
      </c>
      <c r="AZ69" s="39" t="n">
        <f aca="false">1-(AK69+AY69)</f>
        <v>0.515167606619415</v>
      </c>
      <c r="BA69" s="40" t="s">
        <v>82</v>
      </c>
      <c r="BB69" s="40" t="n">
        <v>11.5</v>
      </c>
      <c r="BC69" s="40" t="n">
        <v>28.1</v>
      </c>
      <c r="BD69" s="40" t="n">
        <v>46.8</v>
      </c>
      <c r="BE69" s="40" t="n">
        <v>1.99</v>
      </c>
      <c r="BF69" s="40" t="n">
        <v>0.73</v>
      </c>
      <c r="BG69" s="40" t="n">
        <v>88</v>
      </c>
      <c r="BH69" s="40" t="n">
        <v>13.7</v>
      </c>
      <c r="BI69" s="40" t="n">
        <v>7.16</v>
      </c>
      <c r="BJ69" s="40" t="n">
        <v>7.16</v>
      </c>
      <c r="BK69" s="41" t="n">
        <v>5.1E-007</v>
      </c>
    </row>
    <row r="70" customFormat="false" ht="15.75" hidden="false" customHeight="true" outlineLevel="0" collapsed="false">
      <c r="A70" s="1" t="n">
        <v>22</v>
      </c>
      <c r="B70" s="2" t="n">
        <v>59</v>
      </c>
      <c r="C70" s="3" t="s">
        <v>99</v>
      </c>
      <c r="D70" s="4" t="n">
        <v>39982</v>
      </c>
      <c r="E70" s="34" t="n">
        <v>710161</v>
      </c>
      <c r="F70" s="35" t="n">
        <v>4230543</v>
      </c>
      <c r="G70" s="36" t="n">
        <v>297.6</v>
      </c>
      <c r="H70" s="36"/>
      <c r="I70" s="37" t="n">
        <v>36</v>
      </c>
      <c r="J70" s="36" t="n">
        <v>21.7</v>
      </c>
      <c r="K70" s="21" t="s">
        <v>99</v>
      </c>
      <c r="L70" s="4" t="n">
        <v>39982</v>
      </c>
      <c r="M70" s="21" t="s">
        <v>79</v>
      </c>
      <c r="N70" s="21" t="s">
        <v>80</v>
      </c>
      <c r="O70" s="3" t="n">
        <v>4</v>
      </c>
      <c r="P70" s="3" t="n">
        <v>33</v>
      </c>
      <c r="Q70" s="3" t="n">
        <v>31</v>
      </c>
      <c r="R70" s="3" t="n">
        <v>22</v>
      </c>
      <c r="S70" s="3" t="n">
        <v>17</v>
      </c>
      <c r="T70" s="3" t="n">
        <v>15</v>
      </c>
      <c r="U70" s="3" t="n">
        <v>14</v>
      </c>
      <c r="V70" s="3" t="n">
        <v>13</v>
      </c>
      <c r="W70" s="3" t="n">
        <v>12</v>
      </c>
      <c r="X70" s="3" t="n">
        <v>10</v>
      </c>
      <c r="Y70" s="6" t="n">
        <f aca="false">-0.164*W70+16.3</f>
        <v>14.332</v>
      </c>
      <c r="Z70" s="6" t="n">
        <f aca="false">-0.164*X70+16.3</f>
        <v>14.66</v>
      </c>
      <c r="AA70" s="7" t="n">
        <f aca="false">1000*($B$9*Y70)^0.5</f>
        <v>56.9876157180309</v>
      </c>
      <c r="AB70" s="7" t="n">
        <f aca="false">1000*($B$9*Z70)^0.5</f>
        <v>57.6360318243548</v>
      </c>
      <c r="AC70" s="7" t="n">
        <f aca="false">AA70*(90)^-0.5</f>
        <v>6.00702213637965</v>
      </c>
      <c r="AD70" s="7" t="n">
        <f aca="false">AB70*(1440)^-0.5</f>
        <v>1.51884279882426</v>
      </c>
      <c r="AE70" s="6" t="n">
        <f aca="false">V70-O70</f>
        <v>9</v>
      </c>
      <c r="AF70" s="6" t="n">
        <f aca="false">X70-O70</f>
        <v>6</v>
      </c>
      <c r="AG70" s="7" t="n">
        <f aca="false">(AE70/$B$1)*100</f>
        <v>22.5</v>
      </c>
      <c r="AH70" s="7" t="n">
        <f aca="false">(AF70/$B$1)*100</f>
        <v>15</v>
      </c>
      <c r="AI70" s="7" t="n">
        <f aca="false">(AG70-AH70)/LN(AC70/AD70)</f>
        <v>5.45462315768744</v>
      </c>
      <c r="AJ70" s="7" t="n">
        <f aca="false">AI70*LN(2/AD70)+AH70</f>
        <v>16.5011038504028</v>
      </c>
      <c r="AK70" s="38" t="n">
        <f aca="false">AJ70/100</f>
        <v>0.165011038504028</v>
      </c>
      <c r="AL70" s="10" t="n">
        <f aca="false">-0.164*Y70+16.3</f>
        <v>13.949552</v>
      </c>
      <c r="AM70" s="10" t="n">
        <f aca="false">-0.164*Z70+16.3</f>
        <v>13.89576</v>
      </c>
      <c r="AN70" s="11" t="n">
        <f aca="false">1000*($B$9*AL70)^0.5</f>
        <v>56.2221199529274</v>
      </c>
      <c r="AO70" s="11" t="n">
        <f aca="false">1000*($B$9*AM70)^0.5</f>
        <v>56.113613906496</v>
      </c>
      <c r="AP70" s="11" t="n">
        <f aca="false">AN70*(0.5)^-0.5</f>
        <v>79.510084542797</v>
      </c>
      <c r="AQ70" s="11" t="n">
        <f aca="false">AO70*(1)^-0.5</f>
        <v>56.113613906496</v>
      </c>
      <c r="AR70" s="11" t="n">
        <f aca="false">P70-O70</f>
        <v>29</v>
      </c>
      <c r="AS70" s="11" t="n">
        <f aca="false">Q70-O70</f>
        <v>27</v>
      </c>
      <c r="AT70" s="11" t="n">
        <f aca="false">(AR70/$B$1)*100</f>
        <v>72.5</v>
      </c>
      <c r="AU70" s="11" t="n">
        <f aca="false">(AS70/$B$1)*100</f>
        <v>67.5</v>
      </c>
      <c r="AV70" s="11" t="n">
        <f aca="false">(AT70-AU70)/LN(AP70/AQ70)</f>
        <v>14.3469796604022</v>
      </c>
      <c r="AW70" s="11" t="n">
        <f aca="false">AV70*LN(50/AQ70)+AU70</f>
        <v>65.84499770814</v>
      </c>
      <c r="AX70" s="18" t="n">
        <v>0.165011038504028</v>
      </c>
      <c r="AY70" s="18" t="n">
        <f aca="false">(100-AW70)/100</f>
        <v>0.3415500229186</v>
      </c>
      <c r="AZ70" s="39" t="n">
        <f aca="false">1-(AK70+AY70)</f>
        <v>0.493438938577372</v>
      </c>
      <c r="BA70" s="40" t="s">
        <v>81</v>
      </c>
      <c r="BB70" s="40" t="n">
        <v>12.1</v>
      </c>
      <c r="BC70" s="40" t="n">
        <v>28</v>
      </c>
      <c r="BD70" s="40" t="n">
        <v>46.6</v>
      </c>
      <c r="BE70" s="40" t="n">
        <v>1.91</v>
      </c>
      <c r="BF70" s="40" t="n">
        <v>0.71</v>
      </c>
      <c r="BG70" s="40" t="n">
        <v>88</v>
      </c>
      <c r="BH70" s="40" t="n">
        <v>29.3</v>
      </c>
      <c r="BI70" s="40" t="n">
        <v>0.31</v>
      </c>
      <c r="BJ70" s="40" t="n">
        <v>0.31</v>
      </c>
      <c r="BK70" s="41" t="n">
        <v>0.0027</v>
      </c>
    </row>
    <row r="71" customFormat="false" ht="15.75" hidden="false" customHeight="true" outlineLevel="0" collapsed="false">
      <c r="A71" s="1" t="n">
        <v>22</v>
      </c>
      <c r="B71" s="2" t="n">
        <v>60</v>
      </c>
      <c r="C71" s="3" t="s">
        <v>99</v>
      </c>
      <c r="D71" s="4" t="n">
        <v>39982</v>
      </c>
      <c r="E71" s="34" t="n">
        <v>710327</v>
      </c>
      <c r="F71" s="35" t="n">
        <v>4230546</v>
      </c>
      <c r="G71" s="36" t="n">
        <v>254.7</v>
      </c>
      <c r="H71" s="36"/>
      <c r="I71" s="37" t="n">
        <v>48</v>
      </c>
      <c r="J71" s="36" t="n">
        <v>20.8</v>
      </c>
      <c r="K71" s="21" t="s">
        <v>99</v>
      </c>
      <c r="L71" s="4" t="n">
        <v>39982</v>
      </c>
      <c r="M71" s="21" t="s">
        <v>79</v>
      </c>
      <c r="N71" s="21" t="s">
        <v>80</v>
      </c>
      <c r="O71" s="3" t="n">
        <v>4</v>
      </c>
      <c r="P71" s="3" t="n">
        <v>35</v>
      </c>
      <c r="Q71" s="3" t="n">
        <v>32</v>
      </c>
      <c r="R71" s="3" t="n">
        <v>25</v>
      </c>
      <c r="S71" s="3" t="n">
        <v>20</v>
      </c>
      <c r="T71" s="3" t="n">
        <v>17</v>
      </c>
      <c r="U71" s="3" t="n">
        <v>14</v>
      </c>
      <c r="V71" s="3" t="n">
        <v>13</v>
      </c>
      <c r="W71" s="3" t="n">
        <v>12</v>
      </c>
      <c r="X71" s="3" t="n">
        <v>10</v>
      </c>
      <c r="Y71" s="6" t="n">
        <f aca="false">-0.164*W71+16.3</f>
        <v>14.332</v>
      </c>
      <c r="Z71" s="6" t="n">
        <f aca="false">-0.164*X71+16.3</f>
        <v>14.66</v>
      </c>
      <c r="AA71" s="7" t="n">
        <f aca="false">1000*($B$9*Y71)^0.5</f>
        <v>56.9876157180309</v>
      </c>
      <c r="AB71" s="7" t="n">
        <f aca="false">1000*($B$9*Z71)^0.5</f>
        <v>57.6360318243548</v>
      </c>
      <c r="AC71" s="7" t="n">
        <f aca="false">AA71*(90)^-0.5</f>
        <v>6.00702213637965</v>
      </c>
      <c r="AD71" s="7" t="n">
        <f aca="false">AB71*(1440)^-0.5</f>
        <v>1.51884279882426</v>
      </c>
      <c r="AE71" s="6" t="n">
        <f aca="false">V71-O71</f>
        <v>9</v>
      </c>
      <c r="AF71" s="6" t="n">
        <f aca="false">X71-O71</f>
        <v>6</v>
      </c>
      <c r="AG71" s="7" t="n">
        <f aca="false">(AE71/$B$1)*100</f>
        <v>22.5</v>
      </c>
      <c r="AH71" s="7" t="n">
        <f aca="false">(AF71/$B$1)*100</f>
        <v>15</v>
      </c>
      <c r="AI71" s="7" t="n">
        <f aca="false">(AG71-AH71)/LN(AC71/AD71)</f>
        <v>5.45462315768744</v>
      </c>
      <c r="AJ71" s="7" t="n">
        <f aca="false">AI71*LN(2/AD71)+AH71</f>
        <v>16.5011038504028</v>
      </c>
      <c r="AK71" s="38" t="n">
        <f aca="false">AJ71/100</f>
        <v>0.165011038504028</v>
      </c>
      <c r="AL71" s="10" t="n">
        <f aca="false">-0.164*Y71+16.3</f>
        <v>13.949552</v>
      </c>
      <c r="AM71" s="10" t="n">
        <f aca="false">-0.164*Z71+16.3</f>
        <v>13.89576</v>
      </c>
      <c r="AN71" s="11" t="n">
        <f aca="false">1000*($B$9*AL71)^0.5</f>
        <v>56.2221199529274</v>
      </c>
      <c r="AO71" s="11" t="n">
        <f aca="false">1000*($B$9*AM71)^0.5</f>
        <v>56.113613906496</v>
      </c>
      <c r="AP71" s="11" t="n">
        <f aca="false">AN71*(0.5)^-0.5</f>
        <v>79.510084542797</v>
      </c>
      <c r="AQ71" s="11" t="n">
        <f aca="false">AO71*(1)^-0.5</f>
        <v>56.113613906496</v>
      </c>
      <c r="AR71" s="11" t="n">
        <f aca="false">P71-O71</f>
        <v>31</v>
      </c>
      <c r="AS71" s="11" t="n">
        <f aca="false">Q71-O71</f>
        <v>28</v>
      </c>
      <c r="AT71" s="11" t="n">
        <f aca="false">(AR71/$B$1)*100</f>
        <v>77.5</v>
      </c>
      <c r="AU71" s="11" t="n">
        <f aca="false">(AS71/$B$1)*100</f>
        <v>70</v>
      </c>
      <c r="AV71" s="11" t="n">
        <f aca="false">(AT71-AU71)/LN(AP71/AQ71)</f>
        <v>21.5204694906034</v>
      </c>
      <c r="AW71" s="11" t="n">
        <f aca="false">AV71*LN(50/AQ71)+AU71</f>
        <v>67.51749656221</v>
      </c>
      <c r="AX71" s="18" t="n">
        <v>0.165011038504028</v>
      </c>
      <c r="AY71" s="18" t="n">
        <f aca="false">(100-AW71)/100</f>
        <v>0.3248250343779</v>
      </c>
      <c r="AZ71" s="39" t="n">
        <f aca="false">1-(AK71+AY71)</f>
        <v>0.510163927118072</v>
      </c>
      <c r="BA71" s="40" t="s">
        <v>82</v>
      </c>
      <c r="BB71" s="40" t="n">
        <v>12.1</v>
      </c>
      <c r="BC71" s="40" t="n">
        <v>28.4</v>
      </c>
      <c r="BD71" s="40" t="n">
        <v>46.8</v>
      </c>
      <c r="BE71" s="40" t="n">
        <v>1.97</v>
      </c>
      <c r="BF71" s="40" t="n">
        <v>0.69</v>
      </c>
      <c r="BG71" s="40" t="n">
        <v>88</v>
      </c>
      <c r="BH71" s="40" t="n">
        <v>29.3</v>
      </c>
      <c r="BI71" s="40" t="n">
        <v>0.32</v>
      </c>
      <c r="BJ71" s="40" t="n">
        <v>0.32</v>
      </c>
      <c r="BK71" s="41" t="n">
        <v>0.00269</v>
      </c>
    </row>
    <row r="72" customFormat="false" ht="15.75" hidden="false" customHeight="true" outlineLevel="0" collapsed="false">
      <c r="A72" s="1" t="n">
        <v>22</v>
      </c>
      <c r="B72" s="2" t="n">
        <v>61</v>
      </c>
      <c r="C72" s="3" t="s">
        <v>99</v>
      </c>
      <c r="D72" s="4" t="n">
        <v>39982</v>
      </c>
      <c r="E72" s="34" t="n">
        <v>710451</v>
      </c>
      <c r="F72" s="35" t="n">
        <v>4230727</v>
      </c>
      <c r="G72" s="36" t="n">
        <v>267.4</v>
      </c>
      <c r="H72" s="36"/>
      <c r="I72" s="37" t="n">
        <v>32</v>
      </c>
      <c r="J72" s="36" t="n">
        <v>20.9</v>
      </c>
      <c r="K72" s="21" t="s">
        <v>99</v>
      </c>
      <c r="L72" s="4" t="n">
        <v>39982</v>
      </c>
      <c r="M72" s="21" t="s">
        <v>79</v>
      </c>
      <c r="N72" s="21" t="s">
        <v>80</v>
      </c>
      <c r="O72" s="3" t="n">
        <v>4</v>
      </c>
      <c r="P72" s="3" t="n">
        <v>31</v>
      </c>
      <c r="Q72" s="3" t="n">
        <v>29</v>
      </c>
      <c r="R72" s="3" t="n">
        <v>24</v>
      </c>
      <c r="S72" s="3" t="n">
        <v>18</v>
      </c>
      <c r="T72" s="3" t="n">
        <v>17</v>
      </c>
      <c r="U72" s="3" t="n">
        <v>15</v>
      </c>
      <c r="V72" s="3" t="n">
        <v>13</v>
      </c>
      <c r="W72" s="3" t="n">
        <v>10</v>
      </c>
      <c r="X72" s="3" t="n">
        <v>9</v>
      </c>
      <c r="Y72" s="6" t="n">
        <f aca="false">-0.164*W72+16.3</f>
        <v>14.66</v>
      </c>
      <c r="Z72" s="6" t="n">
        <f aca="false">-0.164*X72+16.3</f>
        <v>14.824</v>
      </c>
      <c r="AA72" s="7" t="n">
        <f aca="false">1000*($B$9*Y72)^0.5</f>
        <v>57.6360318243548</v>
      </c>
      <c r="AB72" s="7" t="n">
        <f aca="false">1000*($B$9*Z72)^0.5</f>
        <v>57.9575195645403</v>
      </c>
      <c r="AC72" s="7" t="n">
        <f aca="false">AA72*(90)^-0.5</f>
        <v>6.07537119529703</v>
      </c>
      <c r="AD72" s="7" t="n">
        <f aca="false">AB72*(1440)^-0.5</f>
        <v>1.52731474464765</v>
      </c>
      <c r="AE72" s="6" t="n">
        <f aca="false">V72-O72</f>
        <v>9</v>
      </c>
      <c r="AF72" s="6" t="n">
        <f aca="false">X72-O72</f>
        <v>5</v>
      </c>
      <c r="AG72" s="7" t="n">
        <f aca="false">(AE72/$B$1)*100</f>
        <v>22.5</v>
      </c>
      <c r="AH72" s="7" t="n">
        <f aca="false">(AF72/$B$1)*100</f>
        <v>12.5</v>
      </c>
      <c r="AI72" s="7" t="n">
        <f aca="false">(AG72-AH72)/LN(AC72/AD72)</f>
        <v>7.24253530338978</v>
      </c>
      <c r="AJ72" s="7" t="n">
        <f aca="false">AI72*LN(2/AD72)+AH72</f>
        <v>14.4528486542926</v>
      </c>
      <c r="AK72" s="38" t="n">
        <f aca="false">AJ72/100</f>
        <v>0.144528486542926</v>
      </c>
      <c r="AL72" s="10" t="n">
        <f aca="false">-0.164*Y72+16.3</f>
        <v>13.89576</v>
      </c>
      <c r="AM72" s="10" t="n">
        <f aca="false">-0.164*Z72+16.3</f>
        <v>13.868864</v>
      </c>
      <c r="AN72" s="11" t="n">
        <f aca="false">1000*($B$9*AL72)^0.5</f>
        <v>56.113613906496</v>
      </c>
      <c r="AO72" s="11" t="n">
        <f aca="false">1000*($B$9*AM72)^0.5</f>
        <v>56.0592821258912</v>
      </c>
      <c r="AP72" s="11" t="n">
        <f aca="false">AN72*(0.5)^-0.5</f>
        <v>79.3566338203341</v>
      </c>
      <c r="AQ72" s="11" t="n">
        <f aca="false">AO72*(1)^-0.5</f>
        <v>56.0592821258912</v>
      </c>
      <c r="AR72" s="11" t="n">
        <f aca="false">P72-O72</f>
        <v>27</v>
      </c>
      <c r="AS72" s="11" t="n">
        <f aca="false">Q72-O72</f>
        <v>25</v>
      </c>
      <c r="AT72" s="11" t="n">
        <f aca="false">(AR72/$B$1)*100</f>
        <v>67.5</v>
      </c>
      <c r="AU72" s="11" t="n">
        <f aca="false">(AS72/$B$1)*100</f>
        <v>62.5</v>
      </c>
      <c r="AV72" s="11" t="n">
        <f aca="false">(AT72-AU72)/LN(AP72/AQ72)</f>
        <v>14.3867377400928</v>
      </c>
      <c r="AW72" s="11" t="n">
        <f aca="false">AV72*LN(50/AQ72)+AU72</f>
        <v>60.8543480459742</v>
      </c>
      <c r="AX72" s="18" t="n">
        <v>0.144528486542926</v>
      </c>
      <c r="AY72" s="18" t="n">
        <f aca="false">(100-AW72)/100</f>
        <v>0.391456519540258</v>
      </c>
      <c r="AZ72" s="39" t="n">
        <f aca="false">1-(AK72+AY72)</f>
        <v>0.464014993916815</v>
      </c>
      <c r="BA72" s="40" t="s">
        <v>81</v>
      </c>
      <c r="BB72" s="40" t="n">
        <v>10.4</v>
      </c>
      <c r="BC72" s="40" t="n">
        <v>25.7</v>
      </c>
      <c r="BD72" s="40" t="n">
        <v>46.1</v>
      </c>
      <c r="BE72" s="40" t="n">
        <v>1.83</v>
      </c>
      <c r="BF72" s="40" t="n">
        <v>0.95</v>
      </c>
      <c r="BG72" s="40" t="n">
        <v>89</v>
      </c>
      <c r="BH72" s="40" t="n">
        <v>13.7</v>
      </c>
      <c r="BI72" s="40" t="n">
        <v>4.73</v>
      </c>
      <c r="BJ72" s="40" t="n">
        <v>4.73</v>
      </c>
      <c r="BK72" s="41" t="n">
        <v>8.78E-007</v>
      </c>
    </row>
    <row r="73" customFormat="false" ht="15.75" hidden="false" customHeight="true" outlineLevel="0" collapsed="false">
      <c r="A73" s="1" t="n">
        <v>22</v>
      </c>
      <c r="B73" s="2" t="n">
        <v>62</v>
      </c>
      <c r="C73" s="3" t="s">
        <v>99</v>
      </c>
      <c r="D73" s="4" t="n">
        <v>39982</v>
      </c>
      <c r="E73" s="34" t="n">
        <v>710428</v>
      </c>
      <c r="F73" s="35" t="n">
        <v>4230864</v>
      </c>
      <c r="G73" s="36" t="n">
        <v>340.6</v>
      </c>
      <c r="H73" s="36"/>
      <c r="I73" s="37" t="n">
        <v>48</v>
      </c>
      <c r="J73" s="36" t="n">
        <v>23.6</v>
      </c>
      <c r="K73" s="21" t="s">
        <v>99</v>
      </c>
      <c r="L73" s="4" t="n">
        <v>39982</v>
      </c>
      <c r="M73" s="21" t="s">
        <v>79</v>
      </c>
      <c r="N73" s="21" t="s">
        <v>80</v>
      </c>
      <c r="O73" s="3" t="n">
        <v>4</v>
      </c>
      <c r="P73" s="3" t="n">
        <v>33</v>
      </c>
      <c r="Q73" s="3" t="n">
        <v>29</v>
      </c>
      <c r="R73" s="3" t="n">
        <v>20</v>
      </c>
      <c r="S73" s="3" t="n">
        <v>16</v>
      </c>
      <c r="T73" s="3" t="n">
        <v>13</v>
      </c>
      <c r="U73" s="3" t="n">
        <v>11</v>
      </c>
      <c r="V73" s="3" t="n">
        <v>10</v>
      </c>
      <c r="W73" s="3" t="n">
        <v>9</v>
      </c>
      <c r="X73" s="3" t="n">
        <v>7</v>
      </c>
      <c r="Y73" s="6" t="n">
        <f aca="false">-0.164*W73+16.3</f>
        <v>14.824</v>
      </c>
      <c r="Z73" s="6" t="n">
        <f aca="false">-0.164*X73+16.3</f>
        <v>15.152</v>
      </c>
      <c r="AA73" s="7" t="n">
        <f aca="false">1000*($B$9*Y73)^0.5</f>
        <v>57.9575195645403</v>
      </c>
      <c r="AB73" s="7" t="n">
        <f aca="false">1000*($B$9*Z73)^0.5</f>
        <v>58.5952036715135</v>
      </c>
      <c r="AC73" s="7" t="n">
        <f aca="false">AA73*(90)^-0.5</f>
        <v>6.10925897859059</v>
      </c>
      <c r="AD73" s="7" t="n">
        <f aca="false">AB73*(1440)^-0.5</f>
        <v>1.54411919636203</v>
      </c>
      <c r="AE73" s="6" t="n">
        <f aca="false">V73-O73</f>
        <v>6</v>
      </c>
      <c r="AF73" s="6" t="n">
        <f aca="false">X73-O73</f>
        <v>3</v>
      </c>
      <c r="AG73" s="7" t="n">
        <f aca="false">(AE73/$B$1)*100</f>
        <v>15</v>
      </c>
      <c r="AH73" s="7" t="n">
        <f aca="false">(AF73/$B$1)*100</f>
        <v>7.5</v>
      </c>
      <c r="AI73" s="7" t="n">
        <f aca="false">(AG73-AH73)/LN(AC73/AD73)</f>
        <v>5.45315009302284</v>
      </c>
      <c r="AJ73" s="7" t="n">
        <f aca="false">AI73*LN(2/AD73)+AH73</f>
        <v>8.91069465929408</v>
      </c>
      <c r="AK73" s="38" t="n">
        <f aca="false">AJ73/100</f>
        <v>0.0891069465929408</v>
      </c>
      <c r="AL73" s="10" t="n">
        <f aca="false">-0.164*Y73+16.3</f>
        <v>13.868864</v>
      </c>
      <c r="AM73" s="10" t="n">
        <f aca="false">-0.164*Z73+16.3</f>
        <v>13.815072</v>
      </c>
      <c r="AN73" s="11" t="n">
        <f aca="false">1000*($B$9*AL73)^0.5</f>
        <v>56.0592821258912</v>
      </c>
      <c r="AO73" s="11" t="n">
        <f aca="false">1000*($B$9*AM73)^0.5</f>
        <v>55.9504602851148</v>
      </c>
      <c r="AP73" s="11" t="n">
        <f aca="false">AN73*(0.5)^-0.5</f>
        <v>79.279797079335</v>
      </c>
      <c r="AQ73" s="11" t="n">
        <f aca="false">AO73*(1)^-0.5</f>
        <v>55.9504602851148</v>
      </c>
      <c r="AR73" s="11" t="n">
        <f aca="false">P73-O73</f>
        <v>29</v>
      </c>
      <c r="AS73" s="11" t="n">
        <f aca="false">Q73-O73</f>
        <v>25</v>
      </c>
      <c r="AT73" s="11" t="n">
        <f aca="false">(AR73/$B$1)*100</f>
        <v>72.5</v>
      </c>
      <c r="AU73" s="11" t="n">
        <f aca="false">(AS73/$B$1)*100</f>
        <v>62.5</v>
      </c>
      <c r="AV73" s="11" t="n">
        <f aca="false">(AT73-AU73)/LN(AP73/AQ73)</f>
        <v>28.6930321809139</v>
      </c>
      <c r="AW73" s="11" t="n">
        <f aca="false">AV73*LN(50/AQ73)+AU73</f>
        <v>59.2736505593277</v>
      </c>
      <c r="AX73" s="18" t="n">
        <v>0.0891069465929408</v>
      </c>
      <c r="AY73" s="18" t="n">
        <f aca="false">(100-AW73)/100</f>
        <v>0.407263494406723</v>
      </c>
      <c r="AZ73" s="39" t="n">
        <f aca="false">1-(AK73+AY73)</f>
        <v>0.503629559000336</v>
      </c>
      <c r="BA73" s="40" t="s">
        <v>82</v>
      </c>
      <c r="BB73" s="40" t="n">
        <v>7.7</v>
      </c>
      <c r="BC73" s="40" t="n">
        <v>23.2</v>
      </c>
      <c r="BD73" s="40" t="n">
        <v>46.2</v>
      </c>
      <c r="BE73" s="40" t="n">
        <v>1.86</v>
      </c>
      <c r="BF73" s="40" t="n">
        <v>1.42</v>
      </c>
      <c r="BG73" s="40" t="n">
        <v>89</v>
      </c>
      <c r="BH73" s="40" t="n">
        <v>26.5</v>
      </c>
      <c r="BI73" s="40" t="n">
        <v>0.29</v>
      </c>
      <c r="BJ73" s="40" t="n">
        <v>0.29</v>
      </c>
      <c r="BK73" s="41" t="n">
        <v>0.00591</v>
      </c>
    </row>
    <row r="74" customFormat="false" ht="15.75" hidden="false" customHeight="true" outlineLevel="0" collapsed="false">
      <c r="A74" s="1" t="n">
        <v>22</v>
      </c>
      <c r="B74" s="2" t="n">
        <v>63</v>
      </c>
      <c r="C74" s="3" t="s">
        <v>99</v>
      </c>
      <c r="D74" s="4" t="n">
        <v>39982</v>
      </c>
      <c r="E74" s="34" t="n">
        <v>710283</v>
      </c>
      <c r="F74" s="35" t="n">
        <v>4230779</v>
      </c>
      <c r="G74" s="36" t="n">
        <v>333.2</v>
      </c>
      <c r="H74" s="36"/>
      <c r="I74" s="37" t="n">
        <v>48</v>
      </c>
      <c r="J74" s="36" t="n">
        <v>21.7</v>
      </c>
      <c r="K74" s="21" t="s">
        <v>99</v>
      </c>
      <c r="L74" s="4" t="n">
        <v>39982</v>
      </c>
      <c r="M74" s="21" t="s">
        <v>79</v>
      </c>
      <c r="N74" s="21" t="s">
        <v>80</v>
      </c>
      <c r="O74" s="3" t="n">
        <v>4</v>
      </c>
      <c r="P74" s="3" t="n">
        <v>33</v>
      </c>
      <c r="Q74" s="3" t="n">
        <v>31</v>
      </c>
      <c r="R74" s="3" t="n">
        <v>23</v>
      </c>
      <c r="S74" s="3" t="n">
        <v>17</v>
      </c>
      <c r="T74" s="3" t="n">
        <v>15</v>
      </c>
      <c r="U74" s="3" t="n">
        <v>13</v>
      </c>
      <c r="V74" s="3" t="n">
        <v>11</v>
      </c>
      <c r="W74" s="3" t="n">
        <v>9</v>
      </c>
      <c r="X74" s="3" t="n">
        <v>8</v>
      </c>
      <c r="Y74" s="6" t="n">
        <f aca="false">-0.164*W74+16.3</f>
        <v>14.824</v>
      </c>
      <c r="Z74" s="6" t="n">
        <f aca="false">-0.164*X74+16.3</f>
        <v>14.988</v>
      </c>
      <c r="AA74" s="7" t="n">
        <f aca="false">1000*($B$9*Y74)^0.5</f>
        <v>57.9575195645403</v>
      </c>
      <c r="AB74" s="7" t="n">
        <f aca="false">1000*($B$9*Z74)^0.5</f>
        <v>58.2772338369806</v>
      </c>
      <c r="AC74" s="7" t="n">
        <f aca="false">AA74*(90)^-0.5</f>
        <v>6.10925897859059</v>
      </c>
      <c r="AD74" s="7" t="n">
        <f aca="false">AB74*(1440)^-0.5</f>
        <v>1.53573995549244</v>
      </c>
      <c r="AE74" s="6" t="n">
        <f aca="false">V74-O74</f>
        <v>7</v>
      </c>
      <c r="AF74" s="6" t="n">
        <f aca="false">X74-O74</f>
        <v>4</v>
      </c>
      <c r="AG74" s="7" t="n">
        <f aca="false">(AE74/$B$1)*100</f>
        <v>17.5</v>
      </c>
      <c r="AH74" s="7" t="n">
        <f aca="false">(AF74/$B$1)*100</f>
        <v>10</v>
      </c>
      <c r="AI74" s="7" t="n">
        <f aca="false">(AG74-AH74)/LN(AC74/AD74)</f>
        <v>5.43166072176249</v>
      </c>
      <c r="AJ74" s="7" t="n">
        <f aca="false">AI74*LN(2/AD74)+AH74</f>
        <v>11.4346909441848</v>
      </c>
      <c r="AK74" s="38" t="n">
        <f aca="false">AJ74/100</f>
        <v>0.114346909441848</v>
      </c>
      <c r="AL74" s="10" t="n">
        <f aca="false">-0.164*Y74+16.3</f>
        <v>13.868864</v>
      </c>
      <c r="AM74" s="10" t="n">
        <f aca="false">-0.164*Z74+16.3</f>
        <v>13.841968</v>
      </c>
      <c r="AN74" s="11" t="n">
        <f aca="false">1000*($B$9*AL74)^0.5</f>
        <v>56.0592821258912</v>
      </c>
      <c r="AO74" s="11" t="n">
        <f aca="false">1000*($B$9*AM74)^0.5</f>
        <v>56.0048976366642</v>
      </c>
      <c r="AP74" s="11" t="n">
        <f aca="false">AN74*(0.5)^-0.5</f>
        <v>79.279797079335</v>
      </c>
      <c r="AQ74" s="11" t="n">
        <f aca="false">AO74*(1)^-0.5</f>
        <v>56.0048976366642</v>
      </c>
      <c r="AR74" s="11" t="n">
        <f aca="false">P74-O74</f>
        <v>29</v>
      </c>
      <c r="AS74" s="11" t="n">
        <f aca="false">Q74-O74</f>
        <v>27</v>
      </c>
      <c r="AT74" s="11" t="n">
        <f aca="false">(AR74/$B$1)*100</f>
        <v>72.5</v>
      </c>
      <c r="AU74" s="11" t="n">
        <f aca="false">(AS74/$B$1)*100</f>
        <v>67.5</v>
      </c>
      <c r="AV74" s="11" t="n">
        <f aca="false">(AT74-AU74)/LN(AP74/AQ74)</f>
        <v>14.3866598976003</v>
      </c>
      <c r="AW74" s="11" t="n">
        <f aca="false">AV74*LN(50/AQ74)+AU74</f>
        <v>65.8683205772745</v>
      </c>
      <c r="AX74" s="18" t="n">
        <v>0.114346909441848</v>
      </c>
      <c r="AY74" s="18" t="n">
        <f aca="false">(100-AW74)/100</f>
        <v>0.341316794227255</v>
      </c>
      <c r="AZ74" s="39" t="n">
        <f aca="false">1-(AK74+AY74)</f>
        <v>0.544336296330897</v>
      </c>
      <c r="BA74" s="40" t="s">
        <v>82</v>
      </c>
      <c r="BB74" s="40" t="n">
        <v>8.8</v>
      </c>
      <c r="BC74" s="40" t="n">
        <v>25.7</v>
      </c>
      <c r="BD74" s="40" t="n">
        <v>46.6</v>
      </c>
      <c r="BE74" s="40" t="n">
        <v>2.03</v>
      </c>
      <c r="BF74" s="40" t="n">
        <v>1.07</v>
      </c>
      <c r="BG74" s="40" t="n">
        <v>88</v>
      </c>
      <c r="BH74" s="40" t="n">
        <v>26.5</v>
      </c>
      <c r="BI74" s="40" t="n">
        <v>0.32</v>
      </c>
      <c r="BJ74" s="40" t="n">
        <v>0.32</v>
      </c>
      <c r="BK74" s="41" t="n">
        <v>0.00364</v>
      </c>
    </row>
    <row r="75" customFormat="false" ht="15.75" hidden="false" customHeight="true" outlineLevel="0" collapsed="false">
      <c r="A75" s="1" t="n">
        <v>22</v>
      </c>
      <c r="B75" s="2" t="n">
        <v>64</v>
      </c>
      <c r="C75" s="3" t="s">
        <v>100</v>
      </c>
      <c r="D75" s="4" t="n">
        <v>39986</v>
      </c>
      <c r="E75" s="34" t="n">
        <v>710898</v>
      </c>
      <c r="F75" s="35" t="n">
        <v>4234206</v>
      </c>
      <c r="G75" s="36" t="n">
        <v>292.5</v>
      </c>
      <c r="H75" s="36" t="n">
        <v>6.7</v>
      </c>
      <c r="I75" s="37" t="n">
        <v>48</v>
      </c>
      <c r="J75" s="36" t="n">
        <v>22.5</v>
      </c>
      <c r="K75" s="21" t="s">
        <v>100</v>
      </c>
      <c r="L75" s="4" t="n">
        <v>39986</v>
      </c>
      <c r="M75" s="21" t="s">
        <v>101</v>
      </c>
      <c r="N75" s="21" t="s">
        <v>80</v>
      </c>
      <c r="O75" s="3" t="n">
        <v>4</v>
      </c>
      <c r="P75" s="3" t="n">
        <v>37</v>
      </c>
      <c r="Q75" s="3" t="n">
        <v>34</v>
      </c>
      <c r="R75" s="3" t="n">
        <v>24</v>
      </c>
      <c r="S75" s="3" t="n">
        <v>21</v>
      </c>
      <c r="T75" s="3" t="n">
        <v>19</v>
      </c>
      <c r="U75" s="3" t="n">
        <v>18</v>
      </c>
      <c r="V75" s="3" t="n">
        <v>16</v>
      </c>
      <c r="W75" s="3" t="n">
        <v>14</v>
      </c>
      <c r="X75" s="3" t="n">
        <v>11</v>
      </c>
      <c r="Y75" s="6" t="n">
        <f aca="false">-0.164*W75+16.3</f>
        <v>14.004</v>
      </c>
      <c r="Z75" s="6" t="n">
        <f aca="false">-0.164*X75+16.3</f>
        <v>14.496</v>
      </c>
      <c r="AA75" s="7" t="n">
        <f aca="false">1000*($B$9*Y75)^0.5</f>
        <v>56.331736401374</v>
      </c>
      <c r="AB75" s="7" t="n">
        <f aca="false">1000*($B$9*Z75)^0.5</f>
        <v>57.3127407723797</v>
      </c>
      <c r="AC75" s="7" t="n">
        <f aca="false">AA75*(90)^-0.5</f>
        <v>5.93788638601863</v>
      </c>
      <c r="AD75" s="7" t="n">
        <f aca="false">AB75*(1440)^-0.5</f>
        <v>1.51032333156265</v>
      </c>
      <c r="AE75" s="6" t="n">
        <f aca="false">V75-O75</f>
        <v>12</v>
      </c>
      <c r="AF75" s="6" t="n">
        <f aca="false">X75-O75</f>
        <v>7</v>
      </c>
      <c r="AG75" s="7" t="n">
        <f aca="false">(AE75/$B$1)*100</f>
        <v>30</v>
      </c>
      <c r="AH75" s="7" t="n">
        <f aca="false">(AF75/$B$1)*100</f>
        <v>17.5</v>
      </c>
      <c r="AI75" s="7" t="n">
        <f aca="false">(AG75-AH75)/LN(AC75/AD75)</f>
        <v>9.13055570345454</v>
      </c>
      <c r="AJ75" s="7" t="n">
        <f aca="false">AI75*LN(2/AD75)+AH75</f>
        <v>20.0640739320317</v>
      </c>
      <c r="AK75" s="38" t="n">
        <f aca="false">AJ75/100</f>
        <v>0.200640739320317</v>
      </c>
      <c r="AL75" s="10" t="n">
        <f aca="false">-0.164*Y75+16.3</f>
        <v>14.003344</v>
      </c>
      <c r="AM75" s="10" t="n">
        <f aca="false">-0.164*Z75+16.3</f>
        <v>13.922656</v>
      </c>
      <c r="AN75" s="11" t="n">
        <f aca="false">1000*($B$9*AL75)^0.5</f>
        <v>56.3304169907823</v>
      </c>
      <c r="AO75" s="11" t="n">
        <f aca="false">1000*($B$9*AM75)^0.5</f>
        <v>56.1678931314352</v>
      </c>
      <c r="AP75" s="11" t="n">
        <f aca="false">AN75*(0.5)^-0.5</f>
        <v>79.6632396824962</v>
      </c>
      <c r="AQ75" s="11" t="n">
        <f aca="false">AO75*(1)^-0.5</f>
        <v>56.1678931314352</v>
      </c>
      <c r="AR75" s="11" t="n">
        <f aca="false">P75-O75</f>
        <v>33</v>
      </c>
      <c r="AS75" s="11" t="n">
        <f aca="false">Q75-O75</f>
        <v>30</v>
      </c>
      <c r="AT75" s="11" t="n">
        <f aca="false">(AR75/$B$1)*100</f>
        <v>82.5</v>
      </c>
      <c r="AU75" s="11" t="n">
        <f aca="false">(AS75/$B$1)*100</f>
        <v>75</v>
      </c>
      <c r="AV75" s="11" t="n">
        <f aca="false">(AT75-AU75)/LN(AP75/AQ75)</f>
        <v>21.4615026482792</v>
      </c>
      <c r="AW75" s="11" t="n">
        <f aca="false">AV75*LN(50/AQ75)+AU75</f>
        <v>72.5035488302202</v>
      </c>
      <c r="AX75" s="18" t="n">
        <v>0.200640739320317</v>
      </c>
      <c r="AY75" s="18" t="n">
        <f aca="false">(100-AW75)/100</f>
        <v>0.274964511697798</v>
      </c>
      <c r="AZ75" s="39" t="n">
        <f aca="false">1-(AK75+AY75)</f>
        <v>0.524394748981886</v>
      </c>
      <c r="BA75" s="40" t="s">
        <v>82</v>
      </c>
      <c r="BB75" s="40" t="n">
        <v>13.7</v>
      </c>
      <c r="BC75" s="40" t="n">
        <v>30.6</v>
      </c>
      <c r="BD75" s="40" t="n">
        <v>47.4</v>
      </c>
      <c r="BE75" s="40" t="n">
        <v>2.03</v>
      </c>
      <c r="BF75" s="40" t="n">
        <v>0.52</v>
      </c>
      <c r="BG75" s="40" t="n">
        <v>87</v>
      </c>
      <c r="BH75" s="40" t="n">
        <v>29.3</v>
      </c>
      <c r="BI75" s="40" t="n">
        <v>0.41</v>
      </c>
      <c r="BJ75" s="40" t="n">
        <v>0.41</v>
      </c>
      <c r="BK75" s="41" t="n">
        <v>0.00133</v>
      </c>
    </row>
    <row r="76" customFormat="false" ht="15.75" hidden="false" customHeight="true" outlineLevel="0" collapsed="false">
      <c r="A76" s="1" t="n">
        <v>22</v>
      </c>
      <c r="B76" s="2" t="n">
        <v>65</v>
      </c>
      <c r="C76" s="3" t="s">
        <v>100</v>
      </c>
      <c r="D76" s="4" t="n">
        <v>39986</v>
      </c>
      <c r="E76" s="34" t="n">
        <v>710728</v>
      </c>
      <c r="F76" s="35" t="n">
        <v>4234207</v>
      </c>
      <c r="G76" s="36" t="n">
        <v>360.4</v>
      </c>
      <c r="H76" s="36" t="n">
        <v>6.7</v>
      </c>
      <c r="I76" s="37" t="n">
        <v>48</v>
      </c>
      <c r="J76" s="36" t="n">
        <v>23</v>
      </c>
      <c r="K76" s="21" t="s">
        <v>100</v>
      </c>
      <c r="L76" s="4" t="n">
        <v>39986</v>
      </c>
      <c r="M76" s="21" t="s">
        <v>101</v>
      </c>
      <c r="N76" s="21" t="s">
        <v>80</v>
      </c>
      <c r="O76" s="3" t="n">
        <v>4</v>
      </c>
      <c r="P76" s="3" t="n">
        <v>35</v>
      </c>
      <c r="Q76" s="3" t="n">
        <v>32</v>
      </c>
      <c r="R76" s="3" t="n">
        <v>23</v>
      </c>
      <c r="S76" s="3" t="n">
        <v>17</v>
      </c>
      <c r="T76" s="3" t="n">
        <v>15</v>
      </c>
      <c r="U76" s="3" t="n">
        <v>14</v>
      </c>
      <c r="V76" s="3" t="n">
        <v>13</v>
      </c>
      <c r="W76" s="3" t="n">
        <v>12</v>
      </c>
      <c r="X76" s="3" t="n">
        <v>8</v>
      </c>
      <c r="Y76" s="6" t="n">
        <f aca="false">-0.164*W76+16.3</f>
        <v>14.332</v>
      </c>
      <c r="Z76" s="6" t="n">
        <f aca="false">-0.164*X76+16.3</f>
        <v>14.988</v>
      </c>
      <c r="AA76" s="7" t="n">
        <f aca="false">1000*($B$9*Y76)^0.5</f>
        <v>56.9876157180309</v>
      </c>
      <c r="AB76" s="7" t="n">
        <f aca="false">1000*($B$9*Z76)^0.5</f>
        <v>58.2772338369806</v>
      </c>
      <c r="AC76" s="7" t="n">
        <f aca="false">AA76*(90)^-0.5</f>
        <v>6.00702213637965</v>
      </c>
      <c r="AD76" s="7" t="n">
        <f aca="false">AB76*(1440)^-0.5</f>
        <v>1.53573995549244</v>
      </c>
      <c r="AE76" s="6" t="n">
        <f aca="false">V76-O76</f>
        <v>9</v>
      </c>
      <c r="AF76" s="6" t="n">
        <f aca="false">X76-O76</f>
        <v>4</v>
      </c>
      <c r="AG76" s="7" t="n">
        <f aca="false">(AE76/$B$1)*100</f>
        <v>22.5</v>
      </c>
      <c r="AH76" s="7" t="n">
        <f aca="false">(AF76/$B$1)*100</f>
        <v>10</v>
      </c>
      <c r="AI76" s="7" t="n">
        <f aca="false">(AG76-AH76)/LN(AC76/AD76)</f>
        <v>9.16478176180744</v>
      </c>
      <c r="AJ76" s="7" t="n">
        <f aca="false">AI76*LN(2/AD76)+AH76</f>
        <v>12.4207383473739</v>
      </c>
      <c r="AK76" s="38" t="n">
        <f aca="false">AJ76/100</f>
        <v>0.124207383473739</v>
      </c>
      <c r="AL76" s="10" t="n">
        <f aca="false">-0.164*Y76+16.3</f>
        <v>13.949552</v>
      </c>
      <c r="AM76" s="10" t="n">
        <f aca="false">-0.164*Z76+16.3</f>
        <v>13.841968</v>
      </c>
      <c r="AN76" s="11" t="n">
        <f aca="false">1000*($B$9*AL76)^0.5</f>
        <v>56.2221199529274</v>
      </c>
      <c r="AO76" s="11" t="n">
        <f aca="false">1000*($B$9*AM76)^0.5</f>
        <v>56.0048976366642</v>
      </c>
      <c r="AP76" s="11" t="n">
        <f aca="false">AN76*(0.5)^-0.5</f>
        <v>79.510084542797</v>
      </c>
      <c r="AQ76" s="11" t="n">
        <f aca="false">AO76*(1)^-0.5</f>
        <v>56.0048976366642</v>
      </c>
      <c r="AR76" s="11" t="n">
        <f aca="false">P76-O76</f>
        <v>31</v>
      </c>
      <c r="AS76" s="11" t="n">
        <f aca="false">Q76-O76</f>
        <v>28</v>
      </c>
      <c r="AT76" s="11" t="n">
        <f aca="false">(AR76/$B$1)*100</f>
        <v>77.5</v>
      </c>
      <c r="AU76" s="11" t="n">
        <f aca="false">(AS76/$B$1)*100</f>
        <v>70</v>
      </c>
      <c r="AV76" s="11" t="n">
        <f aca="false">(AT76-AU76)/LN(AP76/AQ76)</f>
        <v>21.401378317413</v>
      </c>
      <c r="AW76" s="11" t="n">
        <f aca="false">AV76*LN(50/AQ76)+AU76</f>
        <v>67.5727382959604</v>
      </c>
      <c r="AX76" s="18" t="n">
        <v>0.124207383473739</v>
      </c>
      <c r="AY76" s="18" t="n">
        <f aca="false">(100-AW76)/100</f>
        <v>0.324272617040396</v>
      </c>
      <c r="AZ76" s="39" t="n">
        <f aca="false">1-(AK76+AY76)</f>
        <v>0.551519999485865</v>
      </c>
      <c r="BA76" s="40" t="s">
        <v>82</v>
      </c>
      <c r="BB76" s="40" t="n">
        <v>9.3</v>
      </c>
      <c r="BC76" s="40" t="n">
        <v>26.6</v>
      </c>
      <c r="BD76" s="40" t="n">
        <v>46.7</v>
      </c>
      <c r="BE76" s="40" t="n">
        <v>2.07</v>
      </c>
      <c r="BF76" s="40" t="n">
        <v>0.96</v>
      </c>
      <c r="BG76" s="40" t="n">
        <v>88</v>
      </c>
      <c r="BH76" s="40" t="n">
        <v>26.5</v>
      </c>
      <c r="BI76" s="40" t="n">
        <v>0.34</v>
      </c>
      <c r="BJ76" s="40" t="n">
        <v>0.34</v>
      </c>
      <c r="BK76" s="41" t="n">
        <v>0.00284</v>
      </c>
    </row>
    <row r="77" customFormat="false" ht="15.75" hidden="false" customHeight="true" outlineLevel="0" collapsed="false">
      <c r="A77" s="1" t="n">
        <v>22</v>
      </c>
      <c r="B77" s="2" t="n">
        <v>66</v>
      </c>
      <c r="C77" s="3" t="s">
        <v>100</v>
      </c>
      <c r="D77" s="4" t="n">
        <v>39986</v>
      </c>
      <c r="E77" s="34" t="n">
        <v>710853</v>
      </c>
      <c r="F77" s="35" t="n">
        <v>4234331</v>
      </c>
      <c r="G77" s="36" t="n">
        <v>326.4</v>
      </c>
      <c r="H77" s="36" t="n">
        <v>6.7</v>
      </c>
      <c r="I77" s="37" t="n">
        <v>48</v>
      </c>
      <c r="J77" s="36" t="n">
        <v>25</v>
      </c>
      <c r="K77" s="21" t="s">
        <v>100</v>
      </c>
      <c r="L77" s="4" t="n">
        <v>39986</v>
      </c>
      <c r="M77" s="21" t="s">
        <v>101</v>
      </c>
      <c r="N77" s="21" t="s">
        <v>80</v>
      </c>
      <c r="O77" s="3" t="n">
        <v>4</v>
      </c>
      <c r="P77" s="3" t="n">
        <v>36</v>
      </c>
      <c r="Q77" s="3" t="n">
        <v>32</v>
      </c>
      <c r="R77" s="3" t="n">
        <v>24</v>
      </c>
      <c r="S77" s="3" t="n">
        <v>19</v>
      </c>
      <c r="T77" s="3" t="n">
        <v>16</v>
      </c>
      <c r="U77" s="3" t="n">
        <v>14</v>
      </c>
      <c r="V77" s="3" t="n">
        <v>13</v>
      </c>
      <c r="W77" s="3" t="n">
        <v>12</v>
      </c>
      <c r="X77" s="3" t="n">
        <v>9</v>
      </c>
      <c r="Y77" s="6" t="n">
        <f aca="false">-0.164*W77+16.3</f>
        <v>14.332</v>
      </c>
      <c r="Z77" s="6" t="n">
        <f aca="false">-0.164*X77+16.3</f>
        <v>14.824</v>
      </c>
      <c r="AA77" s="7" t="n">
        <f aca="false">1000*($B$9*Y77)^0.5</f>
        <v>56.9876157180309</v>
      </c>
      <c r="AB77" s="7" t="n">
        <f aca="false">1000*($B$9*Z77)^0.5</f>
        <v>57.9575195645403</v>
      </c>
      <c r="AC77" s="7" t="n">
        <f aca="false">AA77*(90)^-0.5</f>
        <v>6.00702213637965</v>
      </c>
      <c r="AD77" s="7" t="n">
        <f aca="false">AB77*(1440)^-0.5</f>
        <v>1.52731474464765</v>
      </c>
      <c r="AE77" s="6" t="n">
        <f aca="false">V77-O77</f>
        <v>9</v>
      </c>
      <c r="AF77" s="6" t="n">
        <f aca="false">X77-O77</f>
        <v>5</v>
      </c>
      <c r="AG77" s="7" t="n">
        <f aca="false">(AE77/$B$1)*100</f>
        <v>22.5</v>
      </c>
      <c r="AH77" s="7" t="n">
        <f aca="false">(AF77/$B$1)*100</f>
        <v>12.5</v>
      </c>
      <c r="AI77" s="7" t="n">
        <f aca="false">(AG77-AH77)/LN(AC77/AD77)</f>
        <v>7.30237216146443</v>
      </c>
      <c r="AJ77" s="7" t="n">
        <f aca="false">AI77*LN(2/AD77)+AH77</f>
        <v>14.4689828287044</v>
      </c>
      <c r="AK77" s="38" t="n">
        <f aca="false">AJ77/100</f>
        <v>0.144689828287044</v>
      </c>
      <c r="AL77" s="10" t="n">
        <f aca="false">-0.164*Y77+16.3</f>
        <v>13.949552</v>
      </c>
      <c r="AM77" s="10" t="n">
        <f aca="false">-0.164*Z77+16.3</f>
        <v>13.868864</v>
      </c>
      <c r="AN77" s="11" t="n">
        <f aca="false">1000*($B$9*AL77)^0.5</f>
        <v>56.2221199529274</v>
      </c>
      <c r="AO77" s="11" t="n">
        <f aca="false">1000*($B$9*AM77)^0.5</f>
        <v>56.0592821258912</v>
      </c>
      <c r="AP77" s="11" t="n">
        <f aca="false">AN77*(0.5)^-0.5</f>
        <v>79.510084542797</v>
      </c>
      <c r="AQ77" s="11" t="n">
        <f aca="false">AO77*(1)^-0.5</f>
        <v>56.0592821258912</v>
      </c>
      <c r="AR77" s="11" t="n">
        <f aca="false">P77-O77</f>
        <v>32</v>
      </c>
      <c r="AS77" s="11" t="n">
        <f aca="false">Q77-O77</f>
        <v>28</v>
      </c>
      <c r="AT77" s="11" t="n">
        <f aca="false">(AR77/$B$1)*100</f>
        <v>80</v>
      </c>
      <c r="AU77" s="11" t="n">
        <f aca="false">(AS77/$B$1)*100</f>
        <v>70</v>
      </c>
      <c r="AV77" s="11" t="n">
        <f aca="false">(AT77-AU77)/LN(AP77/AQ77)</f>
        <v>28.6144219025226</v>
      </c>
      <c r="AW77" s="11" t="n">
        <f aca="false">AV77*LN(50/AQ77)+AU77</f>
        <v>66.7268897113501</v>
      </c>
      <c r="AX77" s="18" t="n">
        <v>0.144689828287044</v>
      </c>
      <c r="AY77" s="18" t="n">
        <f aca="false">(100-AW77)/100</f>
        <v>0.332731102886499</v>
      </c>
      <c r="AZ77" s="39" t="n">
        <f aca="false">1-(AK77+AY77)</f>
        <v>0.522579068826457</v>
      </c>
      <c r="BA77" s="40" t="s">
        <v>82</v>
      </c>
      <c r="BB77" s="40" t="n">
        <v>10.4</v>
      </c>
      <c r="BC77" s="40" t="n">
        <v>27.1</v>
      </c>
      <c r="BD77" s="40" t="n">
        <v>46.6</v>
      </c>
      <c r="BE77" s="40" t="n">
        <v>2</v>
      </c>
      <c r="BF77" s="40" t="n">
        <v>0.86</v>
      </c>
      <c r="BG77" s="40" t="n">
        <v>88</v>
      </c>
      <c r="BH77" s="40" t="n">
        <v>13.7</v>
      </c>
      <c r="BI77" s="40" t="n">
        <v>5.07</v>
      </c>
      <c r="BJ77" s="40" t="n">
        <v>5.07</v>
      </c>
      <c r="BK77" s="41" t="n">
        <v>1.23E-006</v>
      </c>
    </row>
    <row r="78" customFormat="false" ht="15.75" hidden="false" customHeight="true" outlineLevel="0" collapsed="false">
      <c r="A78" s="1" t="n">
        <v>22</v>
      </c>
      <c r="B78" s="2" t="n">
        <v>67</v>
      </c>
      <c r="C78" s="3" t="s">
        <v>100</v>
      </c>
      <c r="D78" s="4" t="n">
        <v>39986</v>
      </c>
      <c r="E78" s="34" t="n">
        <v>711128</v>
      </c>
      <c r="F78" s="35" t="n">
        <v>4234346</v>
      </c>
      <c r="G78" s="36" t="n">
        <v>384</v>
      </c>
      <c r="H78" s="36" t="n">
        <v>6.7</v>
      </c>
      <c r="I78" s="37" t="n">
        <v>48</v>
      </c>
      <c r="J78" s="36" t="n">
        <v>23.5</v>
      </c>
      <c r="K78" s="21" t="s">
        <v>100</v>
      </c>
      <c r="L78" s="4" t="n">
        <v>39986</v>
      </c>
      <c r="M78" s="21" t="s">
        <v>101</v>
      </c>
      <c r="N78" s="21" t="s">
        <v>80</v>
      </c>
      <c r="O78" s="3" t="n">
        <v>4</v>
      </c>
      <c r="P78" s="3" t="n">
        <v>30</v>
      </c>
      <c r="Q78" s="3" t="n">
        <v>27</v>
      </c>
      <c r="R78" s="3" t="n">
        <v>19</v>
      </c>
      <c r="S78" s="3" t="n">
        <v>14</v>
      </c>
      <c r="T78" s="3" t="n">
        <v>11</v>
      </c>
      <c r="U78" s="3" t="n">
        <v>10</v>
      </c>
      <c r="V78" s="3" t="n">
        <v>9</v>
      </c>
      <c r="W78" s="3" t="n">
        <v>8</v>
      </c>
      <c r="X78" s="3" t="n">
        <v>6</v>
      </c>
      <c r="Y78" s="6" t="n">
        <f aca="false">-0.164*W78+16.3</f>
        <v>14.988</v>
      </c>
      <c r="Z78" s="6" t="n">
        <f aca="false">-0.164*X78+16.3</f>
        <v>15.316</v>
      </c>
      <c r="AA78" s="7" t="n">
        <f aca="false">1000*($B$9*Y78)^0.5</f>
        <v>58.2772338369806</v>
      </c>
      <c r="AB78" s="7" t="n">
        <f aca="false">1000*($B$9*Z78)^0.5</f>
        <v>58.9114573145342</v>
      </c>
      <c r="AC78" s="7" t="n">
        <f aca="false">AA78*(90)^-0.5</f>
        <v>6.14295982196975</v>
      </c>
      <c r="AD78" s="7" t="n">
        <f aca="false">AB78*(1440)^-0.5</f>
        <v>1.55245321161429</v>
      </c>
      <c r="AE78" s="6" t="n">
        <f aca="false">V78-O78</f>
        <v>5</v>
      </c>
      <c r="AF78" s="6" t="n">
        <f aca="false">X78-O78</f>
        <v>2</v>
      </c>
      <c r="AG78" s="7" t="n">
        <f aca="false">(AE78/$B$1)*100</f>
        <v>12.5</v>
      </c>
      <c r="AH78" s="7" t="n">
        <f aca="false">(AF78/$B$1)*100</f>
        <v>5</v>
      </c>
      <c r="AI78" s="7" t="n">
        <f aca="false">(AG78-AH78)/LN(AC78/AD78)</f>
        <v>5.452680499899</v>
      </c>
      <c r="AJ78" s="7" t="n">
        <f aca="false">AI78*LN(2/AD78)+AH78</f>
        <v>6.38122277034126</v>
      </c>
      <c r="AK78" s="38" t="n">
        <f aca="false">AJ78/100</f>
        <v>0.0638122277034126</v>
      </c>
      <c r="AL78" s="10" t="n">
        <f aca="false">-0.164*Y78+16.3</f>
        <v>13.841968</v>
      </c>
      <c r="AM78" s="10" t="n">
        <f aca="false">-0.164*Z78+16.3</f>
        <v>13.788176</v>
      </c>
      <c r="AN78" s="11" t="n">
        <f aca="false">1000*($B$9*AL78)^0.5</f>
        <v>56.0048976366642</v>
      </c>
      <c r="AO78" s="11" t="n">
        <f aca="false">1000*($B$9*AM78)^0.5</f>
        <v>55.8959699167943</v>
      </c>
      <c r="AP78" s="11" t="n">
        <f aca="false">AN78*(0.5)^-0.5</f>
        <v>79.2028857970875</v>
      </c>
      <c r="AQ78" s="11" t="n">
        <f aca="false">AO78*(1)^-0.5</f>
        <v>55.8959699167943</v>
      </c>
      <c r="AR78" s="11" t="n">
        <f aca="false">P78-O78</f>
        <v>26</v>
      </c>
      <c r="AS78" s="11" t="n">
        <f aca="false">Q78-O78</f>
        <v>23</v>
      </c>
      <c r="AT78" s="11" t="n">
        <f aca="false">(AR78/$B$1)*100</f>
        <v>65</v>
      </c>
      <c r="AU78" s="11" t="n">
        <f aca="false">(AS78/$B$1)*100</f>
        <v>57.5</v>
      </c>
      <c r="AV78" s="11" t="n">
        <f aca="false">(AT78-AU78)/LN(AP78/AQ78)</f>
        <v>21.5195405557781</v>
      </c>
      <c r="AW78" s="11" t="n">
        <f aca="false">AV78*LN(50/AQ78)+AU78</f>
        <v>55.1012323594848</v>
      </c>
      <c r="AX78" s="18" t="n">
        <v>0.0638122277034126</v>
      </c>
      <c r="AY78" s="18" t="n">
        <f aca="false">(100-AW78)/100</f>
        <v>0.448987676405152</v>
      </c>
      <c r="AZ78" s="39" t="n">
        <f aca="false">1-(AK78+AY78)</f>
        <v>0.487200095891436</v>
      </c>
      <c r="BA78" s="40" t="s">
        <v>82</v>
      </c>
      <c r="BB78" s="40" t="n">
        <v>6</v>
      </c>
      <c r="BC78" s="40" t="n">
        <v>22.8</v>
      </c>
      <c r="BD78" s="40" t="n">
        <v>46.4</v>
      </c>
      <c r="BE78" s="40" t="n">
        <v>2.01</v>
      </c>
      <c r="BF78" s="40" t="n">
        <v>1.66</v>
      </c>
      <c r="BG78" s="40" t="n">
        <v>89</v>
      </c>
      <c r="BH78" s="40" t="n">
        <v>26.5</v>
      </c>
      <c r="BI78" s="40" t="n">
        <v>0.29</v>
      </c>
      <c r="BJ78" s="40" t="n">
        <v>0.29</v>
      </c>
      <c r="BK78" s="41" t="n">
        <v>0.0125</v>
      </c>
    </row>
    <row r="79" customFormat="false" ht="15.75" hidden="false" customHeight="true" outlineLevel="0" collapsed="false">
      <c r="A79" s="1" t="n">
        <v>22</v>
      </c>
      <c r="B79" s="2" t="n">
        <v>68</v>
      </c>
      <c r="C79" s="3" t="s">
        <v>100</v>
      </c>
      <c r="D79" s="4" t="n">
        <v>39986</v>
      </c>
      <c r="E79" s="34" t="n">
        <v>711232</v>
      </c>
      <c r="F79" s="35" t="n">
        <v>4234230</v>
      </c>
      <c r="G79" s="36" t="n">
        <v>322.3</v>
      </c>
      <c r="H79" s="36" t="n">
        <v>6.7</v>
      </c>
      <c r="I79" s="37" t="n">
        <v>48</v>
      </c>
      <c r="J79" s="36" t="n">
        <v>23.2</v>
      </c>
      <c r="K79" s="21" t="s">
        <v>100</v>
      </c>
      <c r="L79" s="4" t="n">
        <v>39986</v>
      </c>
      <c r="M79" s="21" t="s">
        <v>101</v>
      </c>
      <c r="N79" s="21" t="s">
        <v>80</v>
      </c>
      <c r="O79" s="3" t="n">
        <v>4</v>
      </c>
      <c r="P79" s="3" t="n">
        <v>31</v>
      </c>
      <c r="Q79" s="3" t="n">
        <v>28</v>
      </c>
      <c r="R79" s="3" t="n">
        <v>22</v>
      </c>
      <c r="S79" s="3" t="n">
        <v>18</v>
      </c>
      <c r="T79" s="3" t="n">
        <v>16</v>
      </c>
      <c r="U79" s="3" t="n">
        <v>13</v>
      </c>
      <c r="V79" s="3" t="n">
        <v>11</v>
      </c>
      <c r="W79" s="3" t="n">
        <v>10</v>
      </c>
      <c r="X79" s="3" t="n">
        <v>9</v>
      </c>
      <c r="Y79" s="6" t="n">
        <f aca="false">-0.164*W79+16.3</f>
        <v>14.66</v>
      </c>
      <c r="Z79" s="6" t="n">
        <f aca="false">-0.164*X79+16.3</f>
        <v>14.824</v>
      </c>
      <c r="AA79" s="7" t="n">
        <f aca="false">1000*($B$9*Y79)^0.5</f>
        <v>57.6360318243548</v>
      </c>
      <c r="AB79" s="7" t="n">
        <f aca="false">1000*($B$9*Z79)^0.5</f>
        <v>57.9575195645403</v>
      </c>
      <c r="AC79" s="7" t="n">
        <f aca="false">AA79*(90)^-0.5</f>
        <v>6.07537119529703</v>
      </c>
      <c r="AD79" s="7" t="n">
        <f aca="false">AB79*(1440)^-0.5</f>
        <v>1.52731474464765</v>
      </c>
      <c r="AE79" s="6" t="n">
        <f aca="false">V79-O79</f>
        <v>7</v>
      </c>
      <c r="AF79" s="6" t="n">
        <f aca="false">X79-O79</f>
        <v>5</v>
      </c>
      <c r="AG79" s="7" t="n">
        <f aca="false">(AE79/$B$1)*100</f>
        <v>17.5</v>
      </c>
      <c r="AH79" s="7" t="n">
        <f aca="false">(AF79/$B$1)*100</f>
        <v>12.5</v>
      </c>
      <c r="AI79" s="7" t="n">
        <f aca="false">(AG79-AH79)/LN(AC79/AD79)</f>
        <v>3.62126765169489</v>
      </c>
      <c r="AJ79" s="7" t="n">
        <f aca="false">AI79*LN(2/AD79)+AH79</f>
        <v>13.4764243271463</v>
      </c>
      <c r="AK79" s="38" t="n">
        <f aca="false">AJ79/100</f>
        <v>0.134764243271463</v>
      </c>
      <c r="AL79" s="10" t="n">
        <f aca="false">-0.164*Y79+16.3</f>
        <v>13.89576</v>
      </c>
      <c r="AM79" s="10" t="n">
        <f aca="false">-0.164*Z79+16.3</f>
        <v>13.868864</v>
      </c>
      <c r="AN79" s="11" t="n">
        <f aca="false">1000*($B$9*AL79)^0.5</f>
        <v>56.113613906496</v>
      </c>
      <c r="AO79" s="11" t="n">
        <f aca="false">1000*($B$9*AM79)^0.5</f>
        <v>56.0592821258912</v>
      </c>
      <c r="AP79" s="11" t="n">
        <f aca="false">AN79*(0.5)^-0.5</f>
        <v>79.3566338203341</v>
      </c>
      <c r="AQ79" s="11" t="n">
        <f aca="false">AO79*(1)^-0.5</f>
        <v>56.0592821258912</v>
      </c>
      <c r="AR79" s="11" t="n">
        <f aca="false">P79-O79</f>
        <v>27</v>
      </c>
      <c r="AS79" s="11" t="n">
        <f aca="false">Q79-O79</f>
        <v>24</v>
      </c>
      <c r="AT79" s="11" t="n">
        <f aca="false">(AR79/$B$1)*100</f>
        <v>67.5</v>
      </c>
      <c r="AU79" s="11" t="n">
        <f aca="false">(AS79/$B$1)*100</f>
        <v>60</v>
      </c>
      <c r="AV79" s="11" t="n">
        <f aca="false">(AT79-AU79)/LN(AP79/AQ79)</f>
        <v>21.5801066101392</v>
      </c>
      <c r="AW79" s="11" t="n">
        <f aca="false">AV79*LN(50/AQ79)+AU79</f>
        <v>57.5315220689612</v>
      </c>
      <c r="AX79" s="18" t="n">
        <v>0.134764243271463</v>
      </c>
      <c r="AY79" s="18" t="n">
        <f aca="false">(100-AW79)/100</f>
        <v>0.424684779310388</v>
      </c>
      <c r="AZ79" s="39" t="n">
        <f aca="false">1-(AK79+AY79)</f>
        <v>0.440550977418149</v>
      </c>
      <c r="BA79" s="40" t="s">
        <v>81</v>
      </c>
      <c r="BB79" s="40" t="n">
        <v>9.9</v>
      </c>
      <c r="BC79" s="40" t="n">
        <v>24.6</v>
      </c>
      <c r="BD79" s="40" t="n">
        <v>45.9</v>
      </c>
      <c r="BE79" s="40" t="n">
        <v>1.77</v>
      </c>
      <c r="BF79" s="40" t="n">
        <v>1.07</v>
      </c>
      <c r="BG79" s="40" t="n">
        <v>89</v>
      </c>
      <c r="BH79" s="40" t="n">
        <v>26.5</v>
      </c>
      <c r="BI79" s="40" t="n">
        <v>0.31</v>
      </c>
      <c r="BJ79" s="40" t="n">
        <v>0.31</v>
      </c>
      <c r="BK79" s="41" t="n">
        <v>0.00211</v>
      </c>
    </row>
    <row r="80" customFormat="false" ht="15.75" hidden="false" customHeight="true" outlineLevel="0" collapsed="false">
      <c r="A80" s="1" t="n">
        <v>22</v>
      </c>
      <c r="B80" s="2" t="n">
        <v>69</v>
      </c>
      <c r="C80" s="3" t="s">
        <v>102</v>
      </c>
      <c r="D80" s="4" t="n">
        <v>39986</v>
      </c>
      <c r="E80" s="34" t="n">
        <v>711283</v>
      </c>
      <c r="F80" s="35" t="n">
        <v>4234218</v>
      </c>
      <c r="G80" s="36" t="n">
        <v>360.2</v>
      </c>
      <c r="H80" s="36"/>
      <c r="I80" s="37" t="n">
        <v>48</v>
      </c>
      <c r="J80" s="36" t="n">
        <v>24</v>
      </c>
      <c r="K80" s="21" t="s">
        <v>102</v>
      </c>
      <c r="L80" s="4" t="n">
        <v>39986</v>
      </c>
      <c r="M80" s="21" t="s">
        <v>103</v>
      </c>
      <c r="N80" s="21" t="s">
        <v>80</v>
      </c>
      <c r="O80" s="3" t="n">
        <v>4</v>
      </c>
      <c r="P80" s="3" t="n">
        <v>34</v>
      </c>
      <c r="Q80" s="3" t="n">
        <v>31</v>
      </c>
      <c r="R80" s="3" t="n">
        <v>21</v>
      </c>
      <c r="S80" s="3" t="n">
        <v>17</v>
      </c>
      <c r="T80" s="3" t="n">
        <v>15</v>
      </c>
      <c r="U80" s="3" t="n">
        <v>13</v>
      </c>
      <c r="V80" s="3" t="n">
        <v>11</v>
      </c>
      <c r="W80" s="3" t="n">
        <v>10</v>
      </c>
      <c r="X80" s="3" t="n">
        <v>9</v>
      </c>
      <c r="Y80" s="6" t="n">
        <f aca="false">-0.164*W80+16.3</f>
        <v>14.66</v>
      </c>
      <c r="Z80" s="6" t="n">
        <f aca="false">-0.164*X80+16.3</f>
        <v>14.824</v>
      </c>
      <c r="AA80" s="7" t="n">
        <f aca="false">1000*($B$9*Y80)^0.5</f>
        <v>57.6360318243548</v>
      </c>
      <c r="AB80" s="7" t="n">
        <f aca="false">1000*($B$9*Z80)^0.5</f>
        <v>57.9575195645403</v>
      </c>
      <c r="AC80" s="7" t="n">
        <f aca="false">AA80*(90)^-0.5</f>
        <v>6.07537119529703</v>
      </c>
      <c r="AD80" s="7" t="n">
        <f aca="false">AB80*(1440)^-0.5</f>
        <v>1.52731474464765</v>
      </c>
      <c r="AE80" s="6" t="n">
        <f aca="false">V80-O80</f>
        <v>7</v>
      </c>
      <c r="AF80" s="6" t="n">
        <f aca="false">X80-O80</f>
        <v>5</v>
      </c>
      <c r="AG80" s="7" t="n">
        <f aca="false">(AE80/$B$1)*100</f>
        <v>17.5</v>
      </c>
      <c r="AH80" s="7" t="n">
        <f aca="false">(AF80/$B$1)*100</f>
        <v>12.5</v>
      </c>
      <c r="AI80" s="7" t="n">
        <f aca="false">(AG80-AH80)/LN(AC80/AD80)</f>
        <v>3.62126765169489</v>
      </c>
      <c r="AJ80" s="7" t="n">
        <f aca="false">AI80*LN(2/AD80)+AH80</f>
        <v>13.4764243271463</v>
      </c>
      <c r="AK80" s="38" t="n">
        <f aca="false">AJ80/100</f>
        <v>0.134764243271463</v>
      </c>
      <c r="AL80" s="10" t="n">
        <f aca="false">-0.164*Y80+16.3</f>
        <v>13.89576</v>
      </c>
      <c r="AM80" s="10" t="n">
        <f aca="false">-0.164*Z80+16.3</f>
        <v>13.868864</v>
      </c>
      <c r="AN80" s="11" t="n">
        <f aca="false">1000*($B$9*AL80)^0.5</f>
        <v>56.113613906496</v>
      </c>
      <c r="AO80" s="11" t="n">
        <f aca="false">1000*($B$9*AM80)^0.5</f>
        <v>56.0592821258912</v>
      </c>
      <c r="AP80" s="11" t="n">
        <f aca="false">AN80*(0.5)^-0.5</f>
        <v>79.3566338203341</v>
      </c>
      <c r="AQ80" s="11" t="n">
        <f aca="false">AO80*(1)^-0.5</f>
        <v>56.0592821258912</v>
      </c>
      <c r="AR80" s="11" t="n">
        <f aca="false">P80-O80</f>
        <v>30</v>
      </c>
      <c r="AS80" s="11" t="n">
        <f aca="false">Q80-O80</f>
        <v>27</v>
      </c>
      <c r="AT80" s="11" t="n">
        <f aca="false">(AR80/$B$1)*100</f>
        <v>75</v>
      </c>
      <c r="AU80" s="11" t="n">
        <f aca="false">(AS80/$B$1)*100</f>
        <v>67.5</v>
      </c>
      <c r="AV80" s="11" t="n">
        <f aca="false">(AT80-AU80)/LN(AP80/AQ80)</f>
        <v>21.5801066101392</v>
      </c>
      <c r="AW80" s="11" t="n">
        <f aca="false">AV80*LN(50/AQ80)+AU80</f>
        <v>65.0315220689612</v>
      </c>
      <c r="AX80" s="18" t="n">
        <v>0.134764243271463</v>
      </c>
      <c r="AY80" s="18" t="n">
        <f aca="false">(100-AW80)/100</f>
        <v>0.349684779310388</v>
      </c>
      <c r="AZ80" s="39" t="n">
        <f aca="false">1-(AK80+AY80)</f>
        <v>0.515550977418149</v>
      </c>
      <c r="BA80" s="40" t="s">
        <v>82</v>
      </c>
      <c r="BB80" s="40" t="n">
        <v>9.9</v>
      </c>
      <c r="BC80" s="40" t="n">
        <v>26.2</v>
      </c>
      <c r="BD80" s="40" t="n">
        <v>46.5</v>
      </c>
      <c r="BE80" s="40" t="n">
        <v>1.96</v>
      </c>
      <c r="BF80" s="40" t="n">
        <v>0.95</v>
      </c>
      <c r="BG80" s="40" t="n">
        <v>89</v>
      </c>
      <c r="BH80" s="40" t="n">
        <v>26.5</v>
      </c>
      <c r="BI80" s="40" t="n">
        <v>0.33</v>
      </c>
      <c r="BJ80" s="40" t="n">
        <v>0.33</v>
      </c>
      <c r="BK80" s="41" t="n">
        <v>0.00222</v>
      </c>
    </row>
    <row r="81" customFormat="false" ht="15.75" hidden="false" customHeight="true" outlineLevel="0" collapsed="false">
      <c r="A81" s="1" t="n">
        <v>22</v>
      </c>
      <c r="B81" s="2" t="n">
        <v>70</v>
      </c>
      <c r="C81" s="3" t="s">
        <v>102</v>
      </c>
      <c r="D81" s="4" t="n">
        <v>39986</v>
      </c>
      <c r="E81" s="34" t="n">
        <v>711315</v>
      </c>
      <c r="F81" s="35" t="n">
        <v>4234220</v>
      </c>
      <c r="G81" s="36" t="n">
        <v>380.4</v>
      </c>
      <c r="H81" s="36"/>
      <c r="I81" s="37" t="n">
        <v>48</v>
      </c>
      <c r="J81" s="36" t="n">
        <v>24.4</v>
      </c>
      <c r="K81" s="21" t="s">
        <v>102</v>
      </c>
      <c r="L81" s="4" t="n">
        <v>39986</v>
      </c>
      <c r="M81" s="21" t="s">
        <v>103</v>
      </c>
      <c r="N81" s="21" t="s">
        <v>80</v>
      </c>
      <c r="O81" s="3" t="n">
        <v>4</v>
      </c>
      <c r="P81" s="3" t="n">
        <v>36</v>
      </c>
      <c r="Q81" s="3" t="n">
        <v>32</v>
      </c>
      <c r="R81" s="3" t="n">
        <v>23</v>
      </c>
      <c r="S81" s="3" t="n">
        <v>20</v>
      </c>
      <c r="T81" s="3" t="n">
        <v>16</v>
      </c>
      <c r="U81" s="3" t="n">
        <v>14</v>
      </c>
      <c r="V81" s="3" t="n">
        <v>12</v>
      </c>
      <c r="W81" s="3" t="n">
        <v>10</v>
      </c>
      <c r="X81" s="3" t="n">
        <v>9</v>
      </c>
      <c r="Y81" s="6" t="n">
        <f aca="false">-0.164*W81+16.3</f>
        <v>14.66</v>
      </c>
      <c r="Z81" s="6" t="n">
        <f aca="false">-0.164*X81+16.3</f>
        <v>14.824</v>
      </c>
      <c r="AA81" s="7" t="n">
        <f aca="false">1000*($B$9*Y81)^0.5</f>
        <v>57.6360318243548</v>
      </c>
      <c r="AB81" s="7" t="n">
        <f aca="false">1000*($B$9*Z81)^0.5</f>
        <v>57.9575195645403</v>
      </c>
      <c r="AC81" s="7" t="n">
        <f aca="false">AA81*(90)^-0.5</f>
        <v>6.07537119529703</v>
      </c>
      <c r="AD81" s="7" t="n">
        <f aca="false">AB81*(1440)^-0.5</f>
        <v>1.52731474464765</v>
      </c>
      <c r="AE81" s="6" t="n">
        <f aca="false">V81-O81</f>
        <v>8</v>
      </c>
      <c r="AF81" s="6" t="n">
        <f aca="false">X81-O81</f>
        <v>5</v>
      </c>
      <c r="AG81" s="7" t="n">
        <f aca="false">(AE81/$B$1)*100</f>
        <v>20</v>
      </c>
      <c r="AH81" s="7" t="n">
        <f aca="false">(AF81/$B$1)*100</f>
        <v>12.5</v>
      </c>
      <c r="AI81" s="7" t="n">
        <f aca="false">(AG81-AH81)/LN(AC81/AD81)</f>
        <v>5.43190147754233</v>
      </c>
      <c r="AJ81" s="7" t="n">
        <f aca="false">AI81*LN(2/AD81)+AH81</f>
        <v>13.9646364907195</v>
      </c>
      <c r="AK81" s="38" t="n">
        <f aca="false">AJ81/100</f>
        <v>0.139646364907195</v>
      </c>
      <c r="AL81" s="10" t="n">
        <f aca="false">-0.164*Y81+16.3</f>
        <v>13.89576</v>
      </c>
      <c r="AM81" s="10" t="n">
        <f aca="false">-0.164*Z81+16.3</f>
        <v>13.868864</v>
      </c>
      <c r="AN81" s="11" t="n">
        <f aca="false">1000*($B$9*AL81)^0.5</f>
        <v>56.113613906496</v>
      </c>
      <c r="AO81" s="11" t="n">
        <f aca="false">1000*($B$9*AM81)^0.5</f>
        <v>56.0592821258912</v>
      </c>
      <c r="AP81" s="11" t="n">
        <f aca="false">AN81*(0.5)^-0.5</f>
        <v>79.3566338203341</v>
      </c>
      <c r="AQ81" s="11" t="n">
        <f aca="false">AO81*(1)^-0.5</f>
        <v>56.0592821258912</v>
      </c>
      <c r="AR81" s="11" t="n">
        <f aca="false">P81-O81</f>
        <v>32</v>
      </c>
      <c r="AS81" s="11" t="n">
        <f aca="false">Q81-O81</f>
        <v>28</v>
      </c>
      <c r="AT81" s="11" t="n">
        <f aca="false">(AR81/$B$1)*100</f>
        <v>80</v>
      </c>
      <c r="AU81" s="11" t="n">
        <f aca="false">(AS81/$B$1)*100</f>
        <v>70</v>
      </c>
      <c r="AV81" s="11" t="n">
        <f aca="false">(AT81-AU81)/LN(AP81/AQ81)</f>
        <v>28.7734754801856</v>
      </c>
      <c r="AW81" s="11" t="n">
        <f aca="false">AV81*LN(50/AQ81)+AU81</f>
        <v>66.7086960919483</v>
      </c>
      <c r="AX81" s="18" t="n">
        <v>0.139646364907195</v>
      </c>
      <c r="AY81" s="18" t="n">
        <f aca="false">(100-AW81)/100</f>
        <v>0.332913039080517</v>
      </c>
      <c r="AZ81" s="39" t="n">
        <f aca="false">1-(AK81+AY81)</f>
        <v>0.527440596012289</v>
      </c>
      <c r="BA81" s="40" t="s">
        <v>82</v>
      </c>
      <c r="BB81" s="40" t="n">
        <v>10.4</v>
      </c>
      <c r="BC81" s="40" t="n">
        <v>27.1</v>
      </c>
      <c r="BD81" s="40" t="n">
        <v>46.6</v>
      </c>
      <c r="BE81" s="40" t="n">
        <v>2</v>
      </c>
      <c r="BF81" s="40" t="n">
        <v>0.86</v>
      </c>
      <c r="BG81" s="40" t="n">
        <v>88</v>
      </c>
      <c r="BH81" s="40" t="n">
        <v>13.7</v>
      </c>
      <c r="BI81" s="40" t="n">
        <v>5.07</v>
      </c>
      <c r="BJ81" s="40" t="n">
        <v>5.07</v>
      </c>
      <c r="BK81" s="41" t="n">
        <v>1.23E-006</v>
      </c>
    </row>
    <row r="82" customFormat="false" ht="15.75" hidden="false" customHeight="true" outlineLevel="0" collapsed="false">
      <c r="A82" s="1" t="n">
        <v>22</v>
      </c>
      <c r="B82" s="2" t="n">
        <v>71</v>
      </c>
      <c r="C82" s="3" t="s">
        <v>102</v>
      </c>
      <c r="D82" s="4" t="n">
        <v>39986</v>
      </c>
      <c r="E82" s="34" t="n">
        <v>711276</v>
      </c>
      <c r="F82" s="35" t="n">
        <v>4234322</v>
      </c>
      <c r="G82" s="36" t="n">
        <v>255.8</v>
      </c>
      <c r="H82" s="36"/>
      <c r="I82" s="37" t="n">
        <v>48</v>
      </c>
      <c r="J82" s="36" t="n">
        <v>24.8</v>
      </c>
      <c r="K82" s="21" t="s">
        <v>102</v>
      </c>
      <c r="L82" s="4" t="n">
        <v>39986</v>
      </c>
      <c r="M82" s="21" t="s">
        <v>103</v>
      </c>
      <c r="N82" s="21" t="s">
        <v>80</v>
      </c>
      <c r="O82" s="3" t="n">
        <v>4</v>
      </c>
      <c r="P82" s="3" t="n">
        <v>34</v>
      </c>
      <c r="Q82" s="3" t="n">
        <v>31</v>
      </c>
      <c r="R82" s="3" t="n">
        <v>18</v>
      </c>
      <c r="S82" s="3" t="n">
        <v>14</v>
      </c>
      <c r="T82" s="3" t="n">
        <v>12</v>
      </c>
      <c r="U82" s="3" t="n">
        <v>11</v>
      </c>
      <c r="V82" s="3" t="n">
        <v>10</v>
      </c>
      <c r="W82" s="3" t="n">
        <v>9</v>
      </c>
      <c r="X82" s="3" t="n">
        <v>5</v>
      </c>
      <c r="Y82" s="6" t="n">
        <f aca="false">-0.164*W82+16.3</f>
        <v>14.824</v>
      </c>
      <c r="Z82" s="6" t="n">
        <f aca="false">-0.164*X82+16.3</f>
        <v>15.48</v>
      </c>
      <c r="AA82" s="7" t="n">
        <f aca="false">1000*($B$9*Y82)^0.5</f>
        <v>57.9575195645403</v>
      </c>
      <c r="AB82" s="7" t="n">
        <f aca="false">1000*($B$9*Z82)^0.5</f>
        <v>59.2260222582796</v>
      </c>
      <c r="AC82" s="7" t="n">
        <f aca="false">AA82*(90)^-0.5</f>
        <v>6.10925897859059</v>
      </c>
      <c r="AD82" s="7" t="n">
        <f aca="false">AB82*(1440)^-0.5</f>
        <v>1.56074272573327</v>
      </c>
      <c r="AE82" s="6" t="n">
        <f aca="false">V82-O82</f>
        <v>6</v>
      </c>
      <c r="AF82" s="6" t="n">
        <f aca="false">X82-O82</f>
        <v>1</v>
      </c>
      <c r="AG82" s="7" t="n">
        <f aca="false">(AE82/$B$1)*100</f>
        <v>15</v>
      </c>
      <c r="AH82" s="7" t="n">
        <f aca="false">(AF82/$B$1)*100</f>
        <v>2.5</v>
      </c>
      <c r="AI82" s="7" t="n">
        <f aca="false">(AG82-AH82)/LN(AC82/AD82)</f>
        <v>9.15990031740637</v>
      </c>
      <c r="AJ82" s="7" t="n">
        <f aca="false">AI82*LN(2/AD82)+AH82</f>
        <v>4.77152123604992</v>
      </c>
      <c r="AK82" s="38" t="n">
        <f aca="false">AJ82/100</f>
        <v>0.0477152123604992</v>
      </c>
      <c r="AL82" s="10" t="n">
        <f aca="false">-0.164*Y82+16.3</f>
        <v>13.868864</v>
      </c>
      <c r="AM82" s="10" t="n">
        <f aca="false">-0.164*Z82+16.3</f>
        <v>13.76128</v>
      </c>
      <c r="AN82" s="11" t="n">
        <f aca="false">1000*($B$9*AL82)^0.5</f>
        <v>56.0592821258912</v>
      </c>
      <c r="AO82" s="11" t="n">
        <f aca="false">1000*($B$9*AM82)^0.5</f>
        <v>55.8414263765007</v>
      </c>
      <c r="AP82" s="11" t="n">
        <f aca="false">AN82*(0.5)^-0.5</f>
        <v>79.279797079335</v>
      </c>
      <c r="AQ82" s="11" t="n">
        <f aca="false">AO82*(1)^-0.5</f>
        <v>55.8414263765007</v>
      </c>
      <c r="AR82" s="11" t="n">
        <f aca="false">P82-O82</f>
        <v>30</v>
      </c>
      <c r="AS82" s="11" t="n">
        <f aca="false">Q82-O82</f>
        <v>27</v>
      </c>
      <c r="AT82" s="11" t="n">
        <f aca="false">(AR82/$B$1)*100</f>
        <v>75</v>
      </c>
      <c r="AU82" s="11" t="n">
        <f aca="false">(AS82/$B$1)*100</f>
        <v>67.5</v>
      </c>
      <c r="AV82" s="11" t="n">
        <f aca="false">(AT82-AU82)/LN(AP82/AQ82)</f>
        <v>21.3999976408974</v>
      </c>
      <c r="AW82" s="11" t="n">
        <f aca="false">AV82*LN(50/AQ82)+AU82</f>
        <v>65.1354501314661</v>
      </c>
      <c r="AX82" s="18" t="n">
        <v>0.0477152123604992</v>
      </c>
      <c r="AY82" s="18" t="n">
        <f aca="false">(100-AW82)/100</f>
        <v>0.348645498685339</v>
      </c>
      <c r="AZ82" s="39" t="n">
        <f aca="false">1-(AK82+AY82)</f>
        <v>0.603639288954162</v>
      </c>
      <c r="BA82" s="40" t="s">
        <v>82</v>
      </c>
      <c r="BB82" s="40" t="n">
        <v>5.5</v>
      </c>
      <c r="BC82" s="40" t="n">
        <v>23.2</v>
      </c>
      <c r="BD82" s="40" t="n">
        <v>46.6</v>
      </c>
      <c r="BE82" s="40" t="n">
        <v>2.12</v>
      </c>
      <c r="BF82" s="40" t="n">
        <v>1.68</v>
      </c>
      <c r="BG82" s="40" t="n">
        <v>88</v>
      </c>
      <c r="BH82" s="40" t="n">
        <v>26.5</v>
      </c>
      <c r="BI82" s="40" t="n">
        <v>0.29</v>
      </c>
      <c r="BJ82" s="40" t="n">
        <v>0.29</v>
      </c>
      <c r="BK82" s="41" t="n">
        <v>0.0156</v>
      </c>
    </row>
    <row r="83" customFormat="false" ht="15.75" hidden="false" customHeight="true" outlineLevel="0" collapsed="false">
      <c r="A83" s="1" t="n">
        <v>22</v>
      </c>
      <c r="B83" s="2" t="n">
        <v>72</v>
      </c>
      <c r="C83" s="3" t="s">
        <v>102</v>
      </c>
      <c r="D83" s="4" t="n">
        <v>39986</v>
      </c>
      <c r="E83" s="34" t="n">
        <v>711141</v>
      </c>
      <c r="F83" s="35" t="n">
        <v>4234431</v>
      </c>
      <c r="G83" s="36" t="n">
        <v>264</v>
      </c>
      <c r="H83" s="36"/>
      <c r="I83" s="37" t="n">
        <v>48</v>
      </c>
      <c r="J83" s="36" t="n">
        <v>23.4</v>
      </c>
      <c r="K83" s="21" t="s">
        <v>102</v>
      </c>
      <c r="L83" s="4" t="n">
        <v>39986</v>
      </c>
      <c r="M83" s="21" t="s">
        <v>103</v>
      </c>
      <c r="N83" s="21" t="s">
        <v>80</v>
      </c>
      <c r="O83" s="3" t="n">
        <v>4</v>
      </c>
      <c r="P83" s="3" t="n">
        <v>33</v>
      </c>
      <c r="Q83" s="3" t="n">
        <v>30</v>
      </c>
      <c r="R83" s="3" t="n">
        <v>20</v>
      </c>
      <c r="S83" s="3" t="n">
        <v>15</v>
      </c>
      <c r="T83" s="3" t="n">
        <v>12</v>
      </c>
      <c r="U83" s="3" t="n">
        <v>10</v>
      </c>
      <c r="V83" s="3" t="n">
        <v>9</v>
      </c>
      <c r="W83" s="3" t="n">
        <v>8</v>
      </c>
      <c r="X83" s="3" t="n">
        <v>6</v>
      </c>
      <c r="Y83" s="6" t="n">
        <f aca="false">-0.164*W83+16.3</f>
        <v>14.988</v>
      </c>
      <c r="Z83" s="6" t="n">
        <f aca="false">-0.164*X83+16.3</f>
        <v>15.316</v>
      </c>
      <c r="AA83" s="7" t="n">
        <f aca="false">1000*($B$9*Y83)^0.5</f>
        <v>58.2772338369806</v>
      </c>
      <c r="AB83" s="7" t="n">
        <f aca="false">1000*($B$9*Z83)^0.5</f>
        <v>58.9114573145342</v>
      </c>
      <c r="AC83" s="7" t="n">
        <f aca="false">AA83*(90)^-0.5</f>
        <v>6.14295982196975</v>
      </c>
      <c r="AD83" s="7" t="n">
        <f aca="false">AB83*(1440)^-0.5</f>
        <v>1.55245321161429</v>
      </c>
      <c r="AE83" s="6" t="n">
        <f aca="false">V83-O83</f>
        <v>5</v>
      </c>
      <c r="AF83" s="6" t="n">
        <f aca="false">X83-O83</f>
        <v>2</v>
      </c>
      <c r="AG83" s="7" t="n">
        <f aca="false">(AE83/$B$1)*100</f>
        <v>12.5</v>
      </c>
      <c r="AH83" s="7" t="n">
        <f aca="false">(AF83/$B$1)*100</f>
        <v>5</v>
      </c>
      <c r="AI83" s="7" t="n">
        <f aca="false">(AG83-AH83)/LN(AC83/AD83)</f>
        <v>5.452680499899</v>
      </c>
      <c r="AJ83" s="7" t="n">
        <f aca="false">AI83*LN(2/AD83)+AH83</f>
        <v>6.38122277034126</v>
      </c>
      <c r="AK83" s="38" t="n">
        <f aca="false">AJ83/100</f>
        <v>0.0638122277034126</v>
      </c>
      <c r="AL83" s="10" t="n">
        <f aca="false">-0.164*Y83+16.3</f>
        <v>13.841968</v>
      </c>
      <c r="AM83" s="10" t="n">
        <f aca="false">-0.164*Z83+16.3</f>
        <v>13.788176</v>
      </c>
      <c r="AN83" s="11" t="n">
        <f aca="false">1000*($B$9*AL83)^0.5</f>
        <v>56.0048976366642</v>
      </c>
      <c r="AO83" s="11" t="n">
        <f aca="false">1000*($B$9*AM83)^0.5</f>
        <v>55.8959699167943</v>
      </c>
      <c r="AP83" s="11" t="n">
        <f aca="false">AN83*(0.5)^-0.5</f>
        <v>79.2028857970875</v>
      </c>
      <c r="AQ83" s="11" t="n">
        <f aca="false">AO83*(1)^-0.5</f>
        <v>55.8959699167943</v>
      </c>
      <c r="AR83" s="11" t="n">
        <f aca="false">P83-O83</f>
        <v>29</v>
      </c>
      <c r="AS83" s="11" t="n">
        <f aca="false">Q83-O83</f>
        <v>26</v>
      </c>
      <c r="AT83" s="11" t="n">
        <f aca="false">(AR83/$B$1)*100</f>
        <v>72.5</v>
      </c>
      <c r="AU83" s="11" t="n">
        <f aca="false">(AS83/$B$1)*100</f>
        <v>65</v>
      </c>
      <c r="AV83" s="11" t="n">
        <f aca="false">(AT83-AU83)/LN(AP83/AQ83)</f>
        <v>21.5195405557781</v>
      </c>
      <c r="AW83" s="11" t="n">
        <f aca="false">AV83*LN(50/AQ83)+AU83</f>
        <v>62.6012323594848</v>
      </c>
      <c r="AX83" s="18" t="n">
        <v>0.0638122277034126</v>
      </c>
      <c r="AY83" s="18" t="n">
        <f aca="false">(100-AW83)/100</f>
        <v>0.373987676405152</v>
      </c>
      <c r="AZ83" s="39" t="n">
        <f aca="false">1-(AK83+AY83)</f>
        <v>0.562200095891436</v>
      </c>
      <c r="BA83" s="40" t="s">
        <v>82</v>
      </c>
      <c r="BB83" s="40" t="n">
        <v>6</v>
      </c>
      <c r="BC83" s="40" t="n">
        <v>23</v>
      </c>
      <c r="BD83" s="40" t="n">
        <v>46.5</v>
      </c>
      <c r="BE83" s="40" t="n">
        <v>2.04</v>
      </c>
      <c r="BF83" s="40" t="n">
        <v>1.63</v>
      </c>
      <c r="BG83" s="40" t="n">
        <v>89</v>
      </c>
      <c r="BH83" s="40" t="n">
        <v>15.3</v>
      </c>
      <c r="BI83" s="40" t="n">
        <v>1.06</v>
      </c>
      <c r="BJ83" s="40" t="n">
        <v>1.06</v>
      </c>
      <c r="BK83" s="41" t="n">
        <v>0.000106</v>
      </c>
    </row>
    <row r="84" customFormat="false" ht="15.75" hidden="false" customHeight="true" outlineLevel="0" collapsed="false">
      <c r="A84" s="1" t="n">
        <v>22</v>
      </c>
      <c r="B84" s="2" t="n">
        <v>73</v>
      </c>
      <c r="C84" s="3" t="s">
        <v>102</v>
      </c>
      <c r="D84" s="4" t="n">
        <v>39986</v>
      </c>
      <c r="E84" s="34" t="n">
        <v>711012</v>
      </c>
      <c r="F84" s="35" t="n">
        <v>4234522</v>
      </c>
      <c r="G84" s="36" t="n">
        <v>282.5</v>
      </c>
      <c r="H84" s="36"/>
      <c r="I84" s="37" t="n">
        <v>48</v>
      </c>
      <c r="J84" s="36" t="n">
        <v>24.6</v>
      </c>
      <c r="K84" s="21" t="s">
        <v>102</v>
      </c>
      <c r="L84" s="4" t="n">
        <v>39986</v>
      </c>
      <c r="M84" s="21" t="s">
        <v>103</v>
      </c>
      <c r="N84" s="21" t="s">
        <v>80</v>
      </c>
      <c r="O84" s="3" t="n">
        <v>4</v>
      </c>
      <c r="P84" s="3" t="n">
        <v>29</v>
      </c>
      <c r="Q84" s="3" t="n">
        <v>26</v>
      </c>
      <c r="R84" s="3" t="n">
        <v>19</v>
      </c>
      <c r="S84" s="3" t="n">
        <v>15</v>
      </c>
      <c r="T84" s="3" t="n">
        <v>15</v>
      </c>
      <c r="U84" s="3" t="n">
        <v>14</v>
      </c>
      <c r="V84" s="3" t="n">
        <v>12</v>
      </c>
      <c r="W84" s="3" t="n">
        <v>11</v>
      </c>
      <c r="X84" s="3" t="n">
        <v>8</v>
      </c>
      <c r="Y84" s="6" t="n">
        <f aca="false">-0.164*W84+16.3</f>
        <v>14.496</v>
      </c>
      <c r="Z84" s="6" t="n">
        <f aca="false">-0.164*X84+16.3</f>
        <v>14.988</v>
      </c>
      <c r="AA84" s="7" t="n">
        <f aca="false">1000*($B$9*Y84)^0.5</f>
        <v>57.3127407723797</v>
      </c>
      <c r="AB84" s="7" t="n">
        <f aca="false">1000*($B$9*Z84)^0.5</f>
        <v>58.2772338369806</v>
      </c>
      <c r="AC84" s="7" t="n">
        <f aca="false">AA84*(90)^-0.5</f>
        <v>6.0412933262506</v>
      </c>
      <c r="AD84" s="7" t="n">
        <f aca="false">AB84*(1440)^-0.5</f>
        <v>1.53573995549244</v>
      </c>
      <c r="AE84" s="6" t="n">
        <f aca="false">V84-O84</f>
        <v>8</v>
      </c>
      <c r="AF84" s="6" t="n">
        <f aca="false">X84-O84</f>
        <v>4</v>
      </c>
      <c r="AG84" s="7" t="n">
        <f aca="false">(AE84/$B$1)*100</f>
        <v>20</v>
      </c>
      <c r="AH84" s="7" t="n">
        <f aca="false">(AF84/$B$1)*100</f>
        <v>10</v>
      </c>
      <c r="AI84" s="7" t="n">
        <f aca="false">(AG84-AH84)/LN(AC84/AD84)</f>
        <v>7.30137097424947</v>
      </c>
      <c r="AJ84" s="7" t="n">
        <f aca="false">AI84*LN(2/AD84)+AH84</f>
        <v>11.9285465999228</v>
      </c>
      <c r="AK84" s="38" t="n">
        <f aca="false">AJ84/100</f>
        <v>0.119285465999228</v>
      </c>
      <c r="AL84" s="10" t="n">
        <f aca="false">-0.164*Y84+16.3</f>
        <v>13.922656</v>
      </c>
      <c r="AM84" s="10" t="n">
        <f aca="false">-0.164*Z84+16.3</f>
        <v>13.841968</v>
      </c>
      <c r="AN84" s="11" t="n">
        <f aca="false">1000*($B$9*AL84)^0.5</f>
        <v>56.1678931314352</v>
      </c>
      <c r="AO84" s="11" t="n">
        <f aca="false">1000*($B$9*AM84)^0.5</f>
        <v>56.0048976366642</v>
      </c>
      <c r="AP84" s="11" t="n">
        <f aca="false">AN84*(0.5)^-0.5</f>
        <v>79.4333962363983</v>
      </c>
      <c r="AQ84" s="11" t="n">
        <f aca="false">AO84*(1)^-0.5</f>
        <v>56.0048976366642</v>
      </c>
      <c r="AR84" s="11" t="n">
        <f aca="false">P84-O84</f>
        <v>25</v>
      </c>
      <c r="AS84" s="11" t="n">
        <f aca="false">Q84-O84</f>
        <v>22</v>
      </c>
      <c r="AT84" s="11" t="n">
        <f aca="false">(AR84/$B$1)*100</f>
        <v>62.5</v>
      </c>
      <c r="AU84" s="11" t="n">
        <f aca="false">(AS84/$B$1)*100</f>
        <v>55</v>
      </c>
      <c r="AV84" s="11" t="n">
        <f aca="false">(AT84-AU84)/LN(AP84/AQ84)</f>
        <v>21.4604713385069</v>
      </c>
      <c r="AW84" s="11" t="n">
        <f aca="false">AV84*LN(50/AQ84)+AU84</f>
        <v>52.5660361936496</v>
      </c>
      <c r="AX84" s="18" t="n">
        <v>0.119285465999228</v>
      </c>
      <c r="AY84" s="18" t="n">
        <f aca="false">(100-AW84)/100</f>
        <v>0.474339638063505</v>
      </c>
      <c r="AZ84" s="39" t="n">
        <f aca="false">1-(AK84+AY84)</f>
        <v>0.406374895937267</v>
      </c>
      <c r="BA84" s="40" t="s">
        <v>81</v>
      </c>
      <c r="BB84" s="40" t="n">
        <v>9.3</v>
      </c>
      <c r="BC84" s="40" t="n">
        <v>23</v>
      </c>
      <c r="BD84" s="40" t="n">
        <v>45.7</v>
      </c>
      <c r="BE84" s="40" t="n">
        <v>1.64</v>
      </c>
      <c r="BF84" s="40" t="n">
        <v>1.26</v>
      </c>
      <c r="BG84" s="40" t="n">
        <v>90</v>
      </c>
      <c r="BH84" s="40" t="n">
        <v>26.5</v>
      </c>
      <c r="BI84" s="40" t="n">
        <v>0.29</v>
      </c>
      <c r="BJ84" s="40" t="n">
        <v>0.29</v>
      </c>
      <c r="BK84" s="41" t="n">
        <v>0.00256</v>
      </c>
    </row>
    <row r="85" customFormat="false" ht="15.75" hidden="false" customHeight="true" outlineLevel="0" collapsed="false">
      <c r="A85" s="1" t="n">
        <v>22</v>
      </c>
      <c r="B85" s="2" t="n">
        <v>74</v>
      </c>
      <c r="C85" s="3" t="s">
        <v>104</v>
      </c>
      <c r="D85" s="4" t="n">
        <v>39989</v>
      </c>
      <c r="E85" s="34" t="n">
        <v>709987</v>
      </c>
      <c r="F85" s="35" t="n">
        <v>4230856</v>
      </c>
      <c r="G85" s="36" t="n">
        <v>274.8</v>
      </c>
      <c r="H85" s="36" t="n">
        <v>6.7</v>
      </c>
      <c r="I85" s="37" t="n">
        <v>48</v>
      </c>
      <c r="J85" s="36" t="n">
        <v>29.9</v>
      </c>
      <c r="K85" s="21" t="s">
        <v>104</v>
      </c>
      <c r="L85" s="4" t="n">
        <v>39989</v>
      </c>
      <c r="M85" s="21" t="s">
        <v>79</v>
      </c>
      <c r="N85" s="21" t="s">
        <v>80</v>
      </c>
      <c r="O85" s="3" t="n">
        <v>4</v>
      </c>
      <c r="P85" s="3" t="n">
        <v>32</v>
      </c>
      <c r="Q85" s="3" t="n">
        <v>28</v>
      </c>
      <c r="R85" s="3" t="n">
        <v>22</v>
      </c>
      <c r="S85" s="3" t="n">
        <v>18</v>
      </c>
      <c r="T85" s="3" t="n">
        <v>15</v>
      </c>
      <c r="U85" s="3" t="n">
        <v>13</v>
      </c>
      <c r="V85" s="3" t="n">
        <v>12</v>
      </c>
      <c r="W85" s="3" t="n">
        <v>11</v>
      </c>
      <c r="X85" s="3" t="n">
        <v>11</v>
      </c>
      <c r="Y85" s="6" t="n">
        <f aca="false">-0.164*W85+16.3</f>
        <v>14.496</v>
      </c>
      <c r="Z85" s="6" t="n">
        <f aca="false">-0.164*X85+16.3</f>
        <v>14.496</v>
      </c>
      <c r="AA85" s="7" t="n">
        <f aca="false">1000*($B$9*Y85)^0.5</f>
        <v>57.3127407723797</v>
      </c>
      <c r="AB85" s="7" t="n">
        <f aca="false">1000*($B$9*Z85)^0.5</f>
        <v>57.3127407723797</v>
      </c>
      <c r="AC85" s="7" t="n">
        <f aca="false">AA85*(90)^-0.5</f>
        <v>6.0412933262506</v>
      </c>
      <c r="AD85" s="7" t="n">
        <f aca="false">AB85*(1440)^-0.5</f>
        <v>1.51032333156265</v>
      </c>
      <c r="AE85" s="6" t="n">
        <f aca="false">V85-O85</f>
        <v>8</v>
      </c>
      <c r="AF85" s="6" t="n">
        <f aca="false">X85-O85</f>
        <v>7</v>
      </c>
      <c r="AG85" s="7" t="n">
        <f aca="false">(AE85/$B$1)*100</f>
        <v>20</v>
      </c>
      <c r="AH85" s="7" t="n">
        <f aca="false">(AF85/$B$1)*100</f>
        <v>17.5</v>
      </c>
      <c r="AI85" s="7" t="n">
        <f aca="false">(AG85-AH85)/LN(AC85/AD85)</f>
        <v>1.8033688011112</v>
      </c>
      <c r="AJ85" s="7" t="n">
        <f aca="false">AI85*LN(2/AD85)+AH85</f>
        <v>18.006428204695</v>
      </c>
      <c r="AK85" s="38" t="n">
        <f aca="false">AJ85/100</f>
        <v>0.18006428204695</v>
      </c>
      <c r="AL85" s="10" t="n">
        <f aca="false">-0.164*Y85+16.3</f>
        <v>13.922656</v>
      </c>
      <c r="AM85" s="10" t="n">
        <f aca="false">-0.164*Z85+16.3</f>
        <v>13.922656</v>
      </c>
      <c r="AN85" s="11" t="n">
        <f aca="false">1000*($B$9*AL85)^0.5</f>
        <v>56.1678931314352</v>
      </c>
      <c r="AO85" s="11" t="n">
        <f aca="false">1000*($B$9*AM85)^0.5</f>
        <v>56.1678931314352</v>
      </c>
      <c r="AP85" s="11" t="n">
        <f aca="false">AN85*(0.5)^-0.5</f>
        <v>79.4333962363983</v>
      </c>
      <c r="AQ85" s="11" t="n">
        <f aca="false">AO85*(1)^-0.5</f>
        <v>56.1678931314352</v>
      </c>
      <c r="AR85" s="11" t="n">
        <f aca="false">P85-O85</f>
        <v>28</v>
      </c>
      <c r="AS85" s="11" t="n">
        <f aca="false">Q85-O85</f>
        <v>24</v>
      </c>
      <c r="AT85" s="11" t="n">
        <f aca="false">(AR85/$B$1)*100</f>
        <v>70</v>
      </c>
      <c r="AU85" s="11" t="n">
        <f aca="false">(AS85/$B$1)*100</f>
        <v>60</v>
      </c>
      <c r="AV85" s="11" t="n">
        <f aca="false">(AT85-AU85)/LN(AP85/AQ85)</f>
        <v>28.8539008177793</v>
      </c>
      <c r="AW85" s="11" t="n">
        <f aca="false">AV85*LN(50/AQ85)+AU85</f>
        <v>56.6436481345341</v>
      </c>
      <c r="AX85" s="18" t="n">
        <v>0.18006428204695</v>
      </c>
      <c r="AY85" s="18" t="n">
        <f aca="false">(100-AW85)/100</f>
        <v>0.433563518654659</v>
      </c>
      <c r="AZ85" s="39" t="n">
        <f aca="false">1-(AK85+AY85)</f>
        <v>0.38637219929839</v>
      </c>
      <c r="BA85" s="40" t="s">
        <v>81</v>
      </c>
      <c r="BB85" s="40" t="n">
        <v>12.6</v>
      </c>
      <c r="BC85" s="40" t="n">
        <v>26.5</v>
      </c>
      <c r="BD85" s="40" t="n">
        <v>45.7</v>
      </c>
      <c r="BE85" s="40" t="n">
        <v>1.67</v>
      </c>
      <c r="BF85" s="40" t="n">
        <v>0.74</v>
      </c>
      <c r="BG85" s="40" t="n">
        <v>90</v>
      </c>
      <c r="BH85" s="40" t="n">
        <v>29.3</v>
      </c>
      <c r="BI85" s="40" t="n">
        <v>0.29</v>
      </c>
      <c r="BJ85" s="40" t="n">
        <v>0.29</v>
      </c>
      <c r="BK85" s="41" t="n">
        <v>0.00208</v>
      </c>
    </row>
    <row r="86" customFormat="false" ht="15.75" hidden="false" customHeight="true" outlineLevel="0" collapsed="false">
      <c r="A86" s="1" t="n">
        <v>22</v>
      </c>
      <c r="B86" s="2" t="n">
        <v>75</v>
      </c>
      <c r="C86" s="3" t="s">
        <v>104</v>
      </c>
      <c r="D86" s="4" t="n">
        <v>39989</v>
      </c>
      <c r="E86" s="34" t="n">
        <v>710125</v>
      </c>
      <c r="F86" s="35" t="n">
        <v>4230861</v>
      </c>
      <c r="G86" s="36" t="n">
        <v>268.4</v>
      </c>
      <c r="H86" s="36" t="n">
        <v>6.7</v>
      </c>
      <c r="I86" s="37" t="n">
        <v>48</v>
      </c>
      <c r="J86" s="36" t="n">
        <v>29.5</v>
      </c>
      <c r="K86" s="21" t="s">
        <v>104</v>
      </c>
      <c r="L86" s="4" t="n">
        <v>39989</v>
      </c>
      <c r="M86" s="21" t="s">
        <v>79</v>
      </c>
      <c r="N86" s="21" t="s">
        <v>80</v>
      </c>
      <c r="O86" s="3" t="n">
        <v>4</v>
      </c>
      <c r="P86" s="3" t="n">
        <v>34</v>
      </c>
      <c r="Q86" s="3" t="n">
        <v>31</v>
      </c>
      <c r="R86" s="3" t="n">
        <v>25</v>
      </c>
      <c r="S86" s="3" t="n">
        <v>19</v>
      </c>
      <c r="T86" s="3" t="n">
        <v>17</v>
      </c>
      <c r="U86" s="3" t="n">
        <v>14</v>
      </c>
      <c r="V86" s="3" t="n">
        <v>12</v>
      </c>
      <c r="W86" s="3" t="n">
        <v>11</v>
      </c>
      <c r="X86" s="3" t="n">
        <v>10</v>
      </c>
      <c r="Y86" s="6" t="n">
        <f aca="false">-0.164*W86+16.3</f>
        <v>14.496</v>
      </c>
      <c r="Z86" s="6" t="n">
        <f aca="false">-0.164*X86+16.3</f>
        <v>14.66</v>
      </c>
      <c r="AA86" s="7" t="n">
        <f aca="false">1000*($B$9*Y86)^0.5</f>
        <v>57.3127407723797</v>
      </c>
      <c r="AB86" s="7" t="n">
        <f aca="false">1000*($B$9*Z86)^0.5</f>
        <v>57.6360318243548</v>
      </c>
      <c r="AC86" s="7" t="n">
        <f aca="false">AA86*(90)^-0.5</f>
        <v>6.0412933262506</v>
      </c>
      <c r="AD86" s="7" t="n">
        <f aca="false">AB86*(1440)^-0.5</f>
        <v>1.51884279882426</v>
      </c>
      <c r="AE86" s="6" t="n">
        <f aca="false">V86-O86</f>
        <v>8</v>
      </c>
      <c r="AF86" s="6" t="n">
        <f aca="false">X86-O86</f>
        <v>6</v>
      </c>
      <c r="AG86" s="7" t="n">
        <f aca="false">(AE86/$B$1)*100</f>
        <v>20</v>
      </c>
      <c r="AH86" s="7" t="n">
        <f aca="false">(AF86/$B$1)*100</f>
        <v>15</v>
      </c>
      <c r="AI86" s="7" t="n">
        <f aca="false">(AG86-AH86)/LN(AC86/AD86)</f>
        <v>3.62143178165577</v>
      </c>
      <c r="AJ86" s="7" t="n">
        <f aca="false">AI86*LN(2/AD86)+AH86</f>
        <v>15.996612421108</v>
      </c>
      <c r="AK86" s="38" t="n">
        <f aca="false">AJ86/100</f>
        <v>0.15996612421108</v>
      </c>
      <c r="AL86" s="10" t="n">
        <f aca="false">-0.164*Y86+16.3</f>
        <v>13.922656</v>
      </c>
      <c r="AM86" s="10" t="n">
        <f aca="false">-0.164*Z86+16.3</f>
        <v>13.89576</v>
      </c>
      <c r="AN86" s="11" t="n">
        <f aca="false">1000*($B$9*AL86)^0.5</f>
        <v>56.1678931314352</v>
      </c>
      <c r="AO86" s="11" t="n">
        <f aca="false">1000*($B$9*AM86)^0.5</f>
        <v>56.113613906496</v>
      </c>
      <c r="AP86" s="11" t="n">
        <f aca="false">AN86*(0.5)^-0.5</f>
        <v>79.4333962363983</v>
      </c>
      <c r="AQ86" s="11" t="n">
        <f aca="false">AO86*(1)^-0.5</f>
        <v>56.113613906496</v>
      </c>
      <c r="AR86" s="11" t="n">
        <f aca="false">P86-O86</f>
        <v>30</v>
      </c>
      <c r="AS86" s="11" t="n">
        <f aca="false">Q86-O86</f>
        <v>27</v>
      </c>
      <c r="AT86" s="11" t="n">
        <f aca="false">(AR86/$B$1)*100</f>
        <v>75</v>
      </c>
      <c r="AU86" s="11" t="n">
        <f aca="false">(AS86/$B$1)*100</f>
        <v>67.5</v>
      </c>
      <c r="AV86" s="11" t="n">
        <f aca="false">(AT86-AU86)/LN(AP86/AQ86)</f>
        <v>21.5802229235658</v>
      </c>
      <c r="AW86" s="11" t="n">
        <f aca="false">AV86*LN(50/AQ86)+AU86</f>
        <v>65.0106036780741</v>
      </c>
      <c r="AX86" s="18" t="n">
        <v>0.15996612421108</v>
      </c>
      <c r="AY86" s="18" t="n">
        <f aca="false">(100-AW86)/100</f>
        <v>0.349893963219259</v>
      </c>
      <c r="AZ86" s="39" t="n">
        <f aca="false">1-(AK86+AY86)</f>
        <v>0.490139912569661</v>
      </c>
      <c r="BA86" s="40" t="s">
        <v>81</v>
      </c>
      <c r="BB86" s="40" t="n">
        <v>11.5</v>
      </c>
      <c r="BC86" s="40" t="n">
        <v>27.4</v>
      </c>
      <c r="BD86" s="40" t="n">
        <v>46.5</v>
      </c>
      <c r="BE86" s="40" t="n">
        <v>1.91</v>
      </c>
      <c r="BF86" s="40" t="n">
        <v>0.77</v>
      </c>
      <c r="BG86" s="40" t="n">
        <v>89</v>
      </c>
      <c r="BH86" s="40" t="n">
        <v>13.7</v>
      </c>
      <c r="BI86" s="40" t="n">
        <v>7.01</v>
      </c>
      <c r="BJ86" s="40" t="n">
        <v>7.01</v>
      </c>
      <c r="BK86" s="41" t="n">
        <v>4.28E-007</v>
      </c>
    </row>
    <row r="87" customFormat="false" ht="15.75" hidden="false" customHeight="true" outlineLevel="0" collapsed="false">
      <c r="A87" s="1" t="n">
        <v>22</v>
      </c>
      <c r="B87" s="2" t="n">
        <v>76</v>
      </c>
      <c r="C87" s="3" t="s">
        <v>104</v>
      </c>
      <c r="D87" s="4" t="n">
        <v>39989</v>
      </c>
      <c r="E87" s="34" t="n">
        <v>710007</v>
      </c>
      <c r="F87" s="35" t="n">
        <v>4230685</v>
      </c>
      <c r="G87" s="36" t="n">
        <v>297</v>
      </c>
      <c r="H87" s="36" t="n">
        <v>6.7</v>
      </c>
      <c r="I87" s="37" t="n">
        <v>48</v>
      </c>
      <c r="J87" s="36" t="n">
        <v>29.1</v>
      </c>
      <c r="K87" s="21" t="s">
        <v>104</v>
      </c>
      <c r="L87" s="4" t="n">
        <v>39989</v>
      </c>
      <c r="M87" s="21" t="s">
        <v>79</v>
      </c>
      <c r="N87" s="21" t="s">
        <v>80</v>
      </c>
      <c r="O87" s="3" t="n">
        <v>4</v>
      </c>
      <c r="P87" s="3" t="n">
        <v>36</v>
      </c>
      <c r="Q87" s="3" t="n">
        <v>33</v>
      </c>
      <c r="R87" s="3" t="n">
        <v>27</v>
      </c>
      <c r="S87" s="3" t="n">
        <v>21</v>
      </c>
      <c r="T87" s="3" t="n">
        <v>18</v>
      </c>
      <c r="U87" s="3" t="n">
        <v>16</v>
      </c>
      <c r="V87" s="3" t="n">
        <v>15</v>
      </c>
      <c r="W87" s="3" t="n">
        <v>13</v>
      </c>
      <c r="X87" s="3" t="n">
        <v>10</v>
      </c>
      <c r="Y87" s="6" t="n">
        <f aca="false">-0.164*W87+16.3</f>
        <v>14.168</v>
      </c>
      <c r="Z87" s="6" t="n">
        <f aca="false">-0.164*X87+16.3</f>
        <v>14.66</v>
      </c>
      <c r="AA87" s="7" t="n">
        <f aca="false">1000*($B$9*Y87)^0.5</f>
        <v>56.6606250901799</v>
      </c>
      <c r="AB87" s="7" t="n">
        <f aca="false">1000*($B$9*Z87)^0.5</f>
        <v>57.6360318243548</v>
      </c>
      <c r="AC87" s="7" t="n">
        <f aca="false">AA87*(90)^-0.5</f>
        <v>5.97255429779506</v>
      </c>
      <c r="AD87" s="7" t="n">
        <f aca="false">AB87*(1440)^-0.5</f>
        <v>1.51884279882426</v>
      </c>
      <c r="AE87" s="6" t="n">
        <f aca="false">V87-O87</f>
        <v>11</v>
      </c>
      <c r="AF87" s="6" t="n">
        <f aca="false">X87-O87</f>
        <v>6</v>
      </c>
      <c r="AG87" s="7" t="n">
        <f aca="false">(AE87/$B$1)*100</f>
        <v>27.5</v>
      </c>
      <c r="AH87" s="7" t="n">
        <f aca="false">(AF87/$B$1)*100</f>
        <v>15</v>
      </c>
      <c r="AI87" s="7" t="n">
        <f aca="false">(AG87-AH87)/LN(AC87/AD87)</f>
        <v>9.12924552746372</v>
      </c>
      <c r="AJ87" s="7" t="n">
        <f aca="false">AI87*LN(2/AD87)+AH87</f>
        <v>17.5123542390339</v>
      </c>
      <c r="AK87" s="38" t="n">
        <f aca="false">AJ87/100</f>
        <v>0.175123542390339</v>
      </c>
      <c r="AL87" s="10" t="n">
        <f aca="false">-0.164*Y87+16.3</f>
        <v>13.976448</v>
      </c>
      <c r="AM87" s="10" t="n">
        <f aca="false">-0.164*Z87+16.3</f>
        <v>13.89576</v>
      </c>
      <c r="AN87" s="11" t="n">
        <f aca="false">1000*($B$9*AL87)^0.5</f>
        <v>56.2762945224576</v>
      </c>
      <c r="AO87" s="11" t="n">
        <f aca="false">1000*($B$9*AM87)^0.5</f>
        <v>56.113613906496</v>
      </c>
      <c r="AP87" s="11" t="n">
        <f aca="false">AN87*(0.5)^-0.5</f>
        <v>79.5866989537623</v>
      </c>
      <c r="AQ87" s="11" t="n">
        <f aca="false">AO87*(1)^-0.5</f>
        <v>56.113613906496</v>
      </c>
      <c r="AR87" s="11" t="n">
        <f aca="false">P87-O87</f>
        <v>32</v>
      </c>
      <c r="AS87" s="11" t="n">
        <f aca="false">Q87-O87</f>
        <v>29</v>
      </c>
      <c r="AT87" s="11" t="n">
        <f aca="false">(AR87/$B$1)*100</f>
        <v>80</v>
      </c>
      <c r="AU87" s="11" t="n">
        <f aca="false">(AS87/$B$1)*100</f>
        <v>72.5</v>
      </c>
      <c r="AV87" s="11" t="n">
        <f aca="false">(AT87-AU87)/LN(AP87/AQ87)</f>
        <v>21.4611601942925</v>
      </c>
      <c r="AW87" s="11" t="n">
        <f aca="false">AV87*LN(50/AQ87)+AU87</f>
        <v>70.0243382127627</v>
      </c>
      <c r="AX87" s="18" t="n">
        <v>0.175123542390339</v>
      </c>
      <c r="AY87" s="18" t="n">
        <f aca="false">(100-AW87)/100</f>
        <v>0.299756617872373</v>
      </c>
      <c r="AZ87" s="39" t="n">
        <f aca="false">1-(AK87+AY87)</f>
        <v>0.525119839737288</v>
      </c>
      <c r="BA87" s="40" t="s">
        <v>82</v>
      </c>
      <c r="BB87" s="40" t="n">
        <v>12.6</v>
      </c>
      <c r="BC87" s="40" t="n">
        <v>29.3</v>
      </c>
      <c r="BD87" s="40" t="n">
        <v>47</v>
      </c>
      <c r="BE87" s="40" t="n">
        <v>2</v>
      </c>
      <c r="BF87" s="40" t="n">
        <v>0.62</v>
      </c>
      <c r="BG87" s="40" t="n">
        <v>88</v>
      </c>
      <c r="BH87" s="40" t="n">
        <v>29.3</v>
      </c>
      <c r="BI87" s="40" t="n">
        <v>0.33</v>
      </c>
      <c r="BJ87" s="40" t="n">
        <v>0.33</v>
      </c>
      <c r="BK87" s="41" t="n">
        <v>0.00213</v>
      </c>
    </row>
    <row r="88" customFormat="false" ht="15.75" hidden="false" customHeight="true" outlineLevel="0" collapsed="false">
      <c r="A88" s="1" t="n">
        <v>22</v>
      </c>
      <c r="B88" s="2" t="n">
        <v>77</v>
      </c>
      <c r="C88" s="3" t="s">
        <v>104</v>
      </c>
      <c r="D88" s="4" t="n">
        <v>39989</v>
      </c>
      <c r="E88" s="34" t="n">
        <v>710065</v>
      </c>
      <c r="F88" s="35" t="n">
        <v>4230511</v>
      </c>
      <c r="G88" s="36" t="n">
        <v>303.5</v>
      </c>
      <c r="H88" s="36" t="n">
        <v>6.7</v>
      </c>
      <c r="I88" s="37" t="n">
        <v>48</v>
      </c>
      <c r="J88" s="36" t="n">
        <v>28.1</v>
      </c>
      <c r="K88" s="21" t="s">
        <v>104</v>
      </c>
      <c r="L88" s="4" t="n">
        <v>39989</v>
      </c>
      <c r="M88" s="21" t="s">
        <v>79</v>
      </c>
      <c r="N88" s="21" t="s">
        <v>80</v>
      </c>
      <c r="O88" s="3" t="n">
        <v>4</v>
      </c>
      <c r="P88" s="3" t="n">
        <v>31</v>
      </c>
      <c r="Q88" s="3" t="n">
        <v>29</v>
      </c>
      <c r="R88" s="3" t="n">
        <v>18</v>
      </c>
      <c r="S88" s="3" t="n">
        <v>15</v>
      </c>
      <c r="T88" s="3" t="n">
        <v>13</v>
      </c>
      <c r="U88" s="3" t="n">
        <v>11</v>
      </c>
      <c r="V88" s="3" t="n">
        <v>10</v>
      </c>
      <c r="W88" s="3" t="n">
        <v>10</v>
      </c>
      <c r="X88" s="3" t="n">
        <v>6</v>
      </c>
      <c r="Y88" s="6" t="n">
        <f aca="false">-0.164*W88+16.3</f>
        <v>14.66</v>
      </c>
      <c r="Z88" s="6" t="n">
        <f aca="false">-0.164*X88+16.3</f>
        <v>15.316</v>
      </c>
      <c r="AA88" s="7" t="n">
        <f aca="false">1000*($B$9*Y88)^0.5</f>
        <v>57.6360318243548</v>
      </c>
      <c r="AB88" s="7" t="n">
        <f aca="false">1000*($B$9*Z88)^0.5</f>
        <v>58.9114573145342</v>
      </c>
      <c r="AC88" s="7" t="n">
        <f aca="false">AA88*(90)^-0.5</f>
        <v>6.07537119529703</v>
      </c>
      <c r="AD88" s="7" t="n">
        <f aca="false">AB88*(1440)^-0.5</f>
        <v>1.55245321161429</v>
      </c>
      <c r="AE88" s="6" t="n">
        <f aca="false">V88-O88</f>
        <v>6</v>
      </c>
      <c r="AF88" s="6" t="n">
        <f aca="false">X88-O88</f>
        <v>2</v>
      </c>
      <c r="AG88" s="7" t="n">
        <f aca="false">(AE88/$B$1)*100</f>
        <v>15</v>
      </c>
      <c r="AH88" s="7" t="n">
        <f aca="false">(AF88/$B$1)*100</f>
        <v>5</v>
      </c>
      <c r="AI88" s="7" t="n">
        <f aca="false">(AG88-AH88)/LN(AC88/AD88)</f>
        <v>7.3291930145637</v>
      </c>
      <c r="AJ88" s="7" t="n">
        <f aca="false">AI88*LN(2/AD88)+AH88</f>
        <v>6.85656362593206</v>
      </c>
      <c r="AK88" s="38" t="n">
        <f aca="false">AJ88/100</f>
        <v>0.0685656362593206</v>
      </c>
      <c r="AL88" s="10" t="n">
        <f aca="false">-0.164*Y88+16.3</f>
        <v>13.89576</v>
      </c>
      <c r="AM88" s="10" t="n">
        <f aca="false">-0.164*Z88+16.3</f>
        <v>13.788176</v>
      </c>
      <c r="AN88" s="11" t="n">
        <f aca="false">1000*($B$9*AL88)^0.5</f>
        <v>56.113613906496</v>
      </c>
      <c r="AO88" s="11" t="n">
        <f aca="false">1000*($B$9*AM88)^0.5</f>
        <v>55.8959699167943</v>
      </c>
      <c r="AP88" s="11" t="n">
        <f aca="false">AN88*(0.5)^-0.5</f>
        <v>79.3566338203341</v>
      </c>
      <c r="AQ88" s="11" t="n">
        <f aca="false">AO88*(1)^-0.5</f>
        <v>55.8959699167943</v>
      </c>
      <c r="AR88" s="11" t="n">
        <f aca="false">P88-O88</f>
        <v>27</v>
      </c>
      <c r="AS88" s="11" t="n">
        <f aca="false">Q88-O88</f>
        <v>25</v>
      </c>
      <c r="AT88" s="11" t="n">
        <f aca="false">(AR88/$B$1)*100</f>
        <v>67.5</v>
      </c>
      <c r="AU88" s="11" t="n">
        <f aca="false">(AS88/$B$1)*100</f>
        <v>62.5</v>
      </c>
      <c r="AV88" s="11" t="n">
        <f aca="false">(AT88-AU88)/LN(AP88/AQ88)</f>
        <v>14.266973090069</v>
      </c>
      <c r="AW88" s="11" t="n">
        <f aca="false">AV88*LN(50/AQ88)+AU88</f>
        <v>60.909670815794</v>
      </c>
      <c r="AX88" s="18" t="n">
        <v>0.0685656362593206</v>
      </c>
      <c r="AY88" s="18" t="n">
        <f aca="false">(100-AW88)/100</f>
        <v>0.39090329184206</v>
      </c>
      <c r="AZ88" s="39" t="n">
        <f aca="false">1-(AK88+AY88)</f>
        <v>0.54053107189862</v>
      </c>
      <c r="BA88" s="40" t="s">
        <v>82</v>
      </c>
      <c r="BB88" s="40" t="n">
        <v>6.6</v>
      </c>
      <c r="BC88" s="40" t="n">
        <v>22.9</v>
      </c>
      <c r="BD88" s="40" t="n">
        <v>46.3</v>
      </c>
      <c r="BE88" s="40" t="n">
        <v>1.96</v>
      </c>
      <c r="BF88" s="40" t="n">
        <v>1.58</v>
      </c>
      <c r="BG88" s="40" t="n">
        <v>89</v>
      </c>
      <c r="BH88" s="40" t="n">
        <v>29.3</v>
      </c>
      <c r="BI88" s="40" t="n">
        <v>0.25</v>
      </c>
      <c r="BJ88" s="40" t="n">
        <v>0.25</v>
      </c>
      <c r="BK88" s="41" t="n">
        <v>0.0244</v>
      </c>
    </row>
    <row r="89" customFormat="false" ht="15.75" hidden="false" customHeight="true" outlineLevel="0" collapsed="false">
      <c r="A89" s="1" t="n">
        <v>22</v>
      </c>
      <c r="B89" s="2" t="n">
        <v>78</v>
      </c>
      <c r="C89" s="3" t="s">
        <v>104</v>
      </c>
      <c r="D89" s="4" t="n">
        <v>39989</v>
      </c>
      <c r="E89" s="34" t="n">
        <v>709977</v>
      </c>
      <c r="F89" s="35" t="n">
        <v>4230530</v>
      </c>
      <c r="G89" s="36" t="n">
        <v>360.5</v>
      </c>
      <c r="H89" s="36" t="n">
        <v>6.7</v>
      </c>
      <c r="I89" s="37" t="n">
        <v>48</v>
      </c>
      <c r="J89" s="36" t="n">
        <v>26.2</v>
      </c>
      <c r="K89" s="21" t="s">
        <v>104</v>
      </c>
      <c r="L89" s="4" t="n">
        <v>39989</v>
      </c>
      <c r="M89" s="21" t="s">
        <v>79</v>
      </c>
      <c r="N89" s="21" t="s">
        <v>80</v>
      </c>
      <c r="O89" s="3" t="n">
        <v>4</v>
      </c>
      <c r="P89" s="3" t="n">
        <v>37</v>
      </c>
      <c r="Q89" s="3" t="n">
        <v>33</v>
      </c>
      <c r="R89" s="3" t="n">
        <v>24</v>
      </c>
      <c r="S89" s="3" t="n">
        <v>18</v>
      </c>
      <c r="T89" s="3" t="n">
        <v>14</v>
      </c>
      <c r="U89" s="3" t="n">
        <v>12</v>
      </c>
      <c r="V89" s="3" t="n">
        <v>11</v>
      </c>
      <c r="W89" s="3" t="n">
        <v>10</v>
      </c>
      <c r="X89" s="3" t="n">
        <v>8</v>
      </c>
      <c r="Y89" s="6" t="n">
        <f aca="false">-0.164*W89+16.3</f>
        <v>14.66</v>
      </c>
      <c r="Z89" s="6" t="n">
        <f aca="false">-0.164*X89+16.3</f>
        <v>14.988</v>
      </c>
      <c r="AA89" s="7" t="n">
        <f aca="false">1000*($B$9*Y89)^0.5</f>
        <v>57.6360318243548</v>
      </c>
      <c r="AB89" s="7" t="n">
        <f aca="false">1000*($B$9*Z89)^0.5</f>
        <v>58.2772338369806</v>
      </c>
      <c r="AC89" s="7" t="n">
        <f aca="false">AA89*(90)^-0.5</f>
        <v>6.07537119529703</v>
      </c>
      <c r="AD89" s="7" t="n">
        <f aca="false">AB89*(1440)^-0.5</f>
        <v>1.53573995549244</v>
      </c>
      <c r="AE89" s="6" t="n">
        <f aca="false">V89-O89</f>
        <v>7</v>
      </c>
      <c r="AF89" s="6" t="n">
        <f aca="false">X89-O89</f>
        <v>4</v>
      </c>
      <c r="AG89" s="7" t="n">
        <f aca="false">(AE89/$B$1)*100</f>
        <v>17.5</v>
      </c>
      <c r="AH89" s="7" t="n">
        <f aca="false">(AF89/$B$1)*100</f>
        <v>10</v>
      </c>
      <c r="AI89" s="7" t="n">
        <f aca="false">(AG89-AH89)/LN(AC89/AD89)</f>
        <v>5.45363016135059</v>
      </c>
      <c r="AJ89" s="7" t="n">
        <f aca="false">AI89*LN(2/AD89)+AH89</f>
        <v>11.4404938390342</v>
      </c>
      <c r="AK89" s="38" t="n">
        <f aca="false">AJ89/100</f>
        <v>0.114404938390342</v>
      </c>
      <c r="AL89" s="10" t="n">
        <f aca="false">-0.164*Y89+16.3</f>
        <v>13.89576</v>
      </c>
      <c r="AM89" s="10" t="n">
        <f aca="false">-0.164*Z89+16.3</f>
        <v>13.841968</v>
      </c>
      <c r="AN89" s="11" t="n">
        <f aca="false">1000*($B$9*AL89)^0.5</f>
        <v>56.113613906496</v>
      </c>
      <c r="AO89" s="11" t="n">
        <f aca="false">1000*($B$9*AM89)^0.5</f>
        <v>56.0048976366642</v>
      </c>
      <c r="AP89" s="11" t="n">
        <f aca="false">AN89*(0.5)^-0.5</f>
        <v>79.3566338203341</v>
      </c>
      <c r="AQ89" s="11" t="n">
        <f aca="false">AO89*(1)^-0.5</f>
        <v>56.0048976366642</v>
      </c>
      <c r="AR89" s="11" t="n">
        <f aca="false">P89-O89</f>
        <v>33</v>
      </c>
      <c r="AS89" s="11" t="n">
        <f aca="false">Q89-O89</f>
        <v>29</v>
      </c>
      <c r="AT89" s="11" t="n">
        <f aca="false">(AR89/$B$1)*100</f>
        <v>82.5</v>
      </c>
      <c r="AU89" s="11" t="n">
        <f aca="false">(AS89/$B$1)*100</f>
        <v>72.5</v>
      </c>
      <c r="AV89" s="11" t="n">
        <f aca="false">(AT89-AU89)/LN(AP89/AQ89)</f>
        <v>28.6933424195518</v>
      </c>
      <c r="AW89" s="11" t="n">
        <f aca="false">AV89*LN(50/AQ89)+AU89</f>
        <v>69.2457118797248</v>
      </c>
      <c r="AX89" s="18" t="n">
        <v>0.114404938390342</v>
      </c>
      <c r="AY89" s="18" t="n">
        <f aca="false">(100-AW89)/100</f>
        <v>0.307542881202752</v>
      </c>
      <c r="AZ89" s="39" t="n">
        <f aca="false">1-(AK89+AY89)</f>
        <v>0.578052180406906</v>
      </c>
      <c r="BA89" s="40" t="s">
        <v>82</v>
      </c>
      <c r="BB89" s="40" t="n">
        <v>8.8</v>
      </c>
      <c r="BC89" s="40" t="n">
        <v>26.5</v>
      </c>
      <c r="BD89" s="40" t="n">
        <v>46.8</v>
      </c>
      <c r="BE89" s="40" t="n">
        <v>2.12</v>
      </c>
      <c r="BF89" s="40" t="n">
        <v>1.01</v>
      </c>
      <c r="BG89" s="40" t="n">
        <v>88</v>
      </c>
      <c r="BH89" s="40" t="n">
        <v>26.5</v>
      </c>
      <c r="BI89" s="40" t="n">
        <v>0.33</v>
      </c>
      <c r="BJ89" s="40" t="n">
        <v>0.33</v>
      </c>
      <c r="BK89" s="41" t="n">
        <v>0.00361</v>
      </c>
    </row>
    <row r="90" customFormat="false" ht="15.75" hidden="false" customHeight="true" outlineLevel="0" collapsed="false">
      <c r="A90" s="1" t="n">
        <v>22</v>
      </c>
      <c r="B90" s="2" t="n">
        <v>79</v>
      </c>
      <c r="C90" s="3" t="s">
        <v>105</v>
      </c>
      <c r="D90" s="4" t="n">
        <v>39996</v>
      </c>
      <c r="E90" s="34" t="n">
        <v>732784</v>
      </c>
      <c r="F90" s="35" t="n">
        <v>4213774</v>
      </c>
      <c r="G90" s="36" t="n">
        <v>317.3</v>
      </c>
      <c r="H90" s="36" t="n">
        <v>6.7</v>
      </c>
      <c r="I90" s="37" t="n">
        <v>48</v>
      </c>
      <c r="J90" s="36" t="n">
        <v>27.3</v>
      </c>
      <c r="K90" s="21" t="s">
        <v>105</v>
      </c>
      <c r="L90" s="4" t="n">
        <v>39996</v>
      </c>
      <c r="M90" s="21" t="s">
        <v>106</v>
      </c>
      <c r="N90" s="21" t="s">
        <v>80</v>
      </c>
      <c r="O90" s="3" t="n">
        <v>4</v>
      </c>
      <c r="P90" s="3" t="n">
        <v>34</v>
      </c>
      <c r="Q90" s="3" t="n">
        <v>31</v>
      </c>
      <c r="R90" s="3" t="n">
        <v>23</v>
      </c>
      <c r="S90" s="3" t="n">
        <v>20</v>
      </c>
      <c r="T90" s="3" t="n">
        <v>18</v>
      </c>
      <c r="U90" s="3" t="n">
        <v>15</v>
      </c>
      <c r="V90" s="3" t="n">
        <v>15</v>
      </c>
      <c r="W90" s="3" t="n">
        <v>13</v>
      </c>
      <c r="X90" s="3" t="n">
        <v>11</v>
      </c>
      <c r="Y90" s="6" t="n">
        <f aca="false">-0.164*W90+16.3</f>
        <v>14.168</v>
      </c>
      <c r="Z90" s="6" t="n">
        <f aca="false">-0.164*X90+16.3</f>
        <v>14.496</v>
      </c>
      <c r="AA90" s="7" t="n">
        <f aca="false">1000*($B$9*Y90)^0.5</f>
        <v>56.6606250901799</v>
      </c>
      <c r="AB90" s="7" t="n">
        <f aca="false">1000*($B$9*Z90)^0.5</f>
        <v>57.3127407723797</v>
      </c>
      <c r="AC90" s="7" t="n">
        <f aca="false">AA90*(90)^-0.5</f>
        <v>5.97255429779506</v>
      </c>
      <c r="AD90" s="7" t="n">
        <f aca="false">AB90*(1440)^-0.5</f>
        <v>1.51032333156265</v>
      </c>
      <c r="AE90" s="6" t="n">
        <f aca="false">V90-O90</f>
        <v>11</v>
      </c>
      <c r="AF90" s="6" t="n">
        <f aca="false">X90-O90</f>
        <v>7</v>
      </c>
      <c r="AG90" s="7" t="n">
        <f aca="false">(AE90/$B$1)*100</f>
        <v>27.5</v>
      </c>
      <c r="AH90" s="7" t="n">
        <f aca="false">(AF90/$B$1)*100</f>
        <v>17.5</v>
      </c>
      <c r="AI90" s="7" t="n">
        <f aca="false">(AG90-AH90)/LN(AC90/AD90)</f>
        <v>7.2735157921418</v>
      </c>
      <c r="AJ90" s="7" t="n">
        <f aca="false">AI90*LN(2/AD90)+AH90</f>
        <v>19.5425736223038</v>
      </c>
      <c r="AK90" s="38" t="n">
        <f aca="false">AJ90/100</f>
        <v>0.195425736223038</v>
      </c>
      <c r="AL90" s="10" t="n">
        <f aca="false">-0.164*Y90+16.3</f>
        <v>13.976448</v>
      </c>
      <c r="AM90" s="10" t="n">
        <f aca="false">-0.164*Z90+16.3</f>
        <v>13.922656</v>
      </c>
      <c r="AN90" s="11" t="n">
        <f aca="false">1000*($B$9*AL90)^0.5</f>
        <v>56.2762945224576</v>
      </c>
      <c r="AO90" s="11" t="n">
        <f aca="false">1000*($B$9*AM90)^0.5</f>
        <v>56.1678931314352</v>
      </c>
      <c r="AP90" s="11" t="n">
        <f aca="false">AN90*(0.5)^-0.5</f>
        <v>79.5866989537623</v>
      </c>
      <c r="AQ90" s="11" t="n">
        <f aca="false">AO90*(1)^-0.5</f>
        <v>56.1678931314352</v>
      </c>
      <c r="AR90" s="11" t="n">
        <f aca="false">P90-O90</f>
        <v>30</v>
      </c>
      <c r="AS90" s="11" t="n">
        <f aca="false">Q90-O90</f>
        <v>27</v>
      </c>
      <c r="AT90" s="11" t="n">
        <f aca="false">(AR90/$B$1)*100</f>
        <v>75</v>
      </c>
      <c r="AU90" s="11" t="n">
        <f aca="false">(AS90/$B$1)*100</f>
        <v>67.5</v>
      </c>
      <c r="AV90" s="11" t="n">
        <f aca="false">(AT90-AU90)/LN(AP90/AQ90)</f>
        <v>21.5206994978496</v>
      </c>
      <c r="AW90" s="11" t="n">
        <f aca="false">AV90*LN(50/AQ90)+AU90</f>
        <v>64.9966629170212</v>
      </c>
      <c r="AX90" s="18" t="n">
        <v>0.195425736223038</v>
      </c>
      <c r="AY90" s="18" t="n">
        <f aca="false">(100-AW90)/100</f>
        <v>0.350033370829788</v>
      </c>
      <c r="AZ90" s="39" t="n">
        <f aca="false">1-(AK90+AY90)</f>
        <v>0.454540892947174</v>
      </c>
      <c r="BA90" s="40" t="s">
        <v>81</v>
      </c>
      <c r="BB90" s="40" t="n">
        <v>13.7</v>
      </c>
      <c r="BC90" s="40" t="n">
        <v>29</v>
      </c>
      <c r="BD90" s="40" t="n">
        <v>46.5</v>
      </c>
      <c r="BE90" s="40" t="n">
        <v>1.83</v>
      </c>
      <c r="BF90" s="40" t="n">
        <v>0.58</v>
      </c>
      <c r="BG90" s="40" t="n">
        <v>89</v>
      </c>
      <c r="BH90" s="40" t="n">
        <v>29.3</v>
      </c>
      <c r="BI90" s="40" t="n">
        <v>0.33</v>
      </c>
      <c r="BJ90" s="40" t="n">
        <v>0.33</v>
      </c>
      <c r="BK90" s="41" t="n">
        <v>0.00134</v>
      </c>
    </row>
    <row r="91" customFormat="false" ht="15.75" hidden="false" customHeight="true" outlineLevel="0" collapsed="false">
      <c r="A91" s="1" t="n">
        <v>22</v>
      </c>
      <c r="B91" s="2" t="n">
        <v>80</v>
      </c>
      <c r="E91" s="42"/>
      <c r="F91" s="35"/>
      <c r="G91" s="36"/>
      <c r="H91" s="36"/>
      <c r="I91" s="37"/>
      <c r="J91" s="36"/>
      <c r="K91" s="21"/>
      <c r="L91" s="4"/>
      <c r="M91" s="21"/>
      <c r="N91" s="21"/>
      <c r="O91" s="3"/>
      <c r="P91" s="3"/>
      <c r="Q91" s="3"/>
      <c r="R91" s="3"/>
      <c r="S91" s="3"/>
      <c r="T91" s="3"/>
      <c r="U91" s="3"/>
      <c r="V91" s="3"/>
      <c r="W91" s="3"/>
      <c r="X91" s="3"/>
      <c r="AD91" s="7"/>
      <c r="AE91" s="6"/>
      <c r="AF91" s="6"/>
      <c r="AG91" s="7"/>
      <c r="AH91" s="7"/>
      <c r="AI91" s="7"/>
      <c r="AJ91" s="7"/>
      <c r="AK91" s="7"/>
      <c r="AQ91" s="11"/>
      <c r="AR91" s="10"/>
      <c r="AS91" s="10"/>
      <c r="AT91" s="11"/>
      <c r="AU91" s="11"/>
      <c r="AV91" s="11"/>
      <c r="AW91" s="11"/>
      <c r="AX91" s="18"/>
      <c r="AY91" s="11"/>
      <c r="AZ91" s="33"/>
      <c r="BA91" s="40"/>
      <c r="BB91" s="40"/>
      <c r="BC91" s="40"/>
      <c r="BD91" s="40"/>
      <c r="BE91" s="40"/>
      <c r="BF91" s="40"/>
      <c r="BG91" s="40"/>
      <c r="BH91" s="40"/>
      <c r="BI91" s="40"/>
      <c r="BJ91" s="40"/>
      <c r="BK91" s="41"/>
    </row>
    <row r="92" customFormat="false" ht="15.75" hidden="false" customHeight="true" outlineLevel="0" collapsed="false">
      <c r="A92" s="1" t="n">
        <v>22</v>
      </c>
      <c r="B92" s="2" t="n">
        <v>81</v>
      </c>
      <c r="C92" s="3" t="s">
        <v>105</v>
      </c>
      <c r="D92" s="4" t="n">
        <v>39996</v>
      </c>
      <c r="E92" s="34" t="n">
        <v>732865</v>
      </c>
      <c r="F92" s="35" t="n">
        <v>4213754</v>
      </c>
      <c r="G92" s="36" t="n">
        <v>344.2</v>
      </c>
      <c r="H92" s="36" t="n">
        <v>6.7</v>
      </c>
      <c r="I92" s="37" t="n">
        <v>48</v>
      </c>
      <c r="J92" s="36" t="n">
        <v>28</v>
      </c>
      <c r="K92" s="21" t="s">
        <v>105</v>
      </c>
      <c r="L92" s="4" t="n">
        <v>39996</v>
      </c>
      <c r="M92" s="21" t="s">
        <v>106</v>
      </c>
      <c r="N92" s="21" t="s">
        <v>80</v>
      </c>
      <c r="O92" s="3" t="n">
        <v>4</v>
      </c>
      <c r="P92" s="3" t="n">
        <v>29</v>
      </c>
      <c r="Q92" s="3" t="n">
        <v>25</v>
      </c>
      <c r="R92" s="3" t="n">
        <v>20</v>
      </c>
      <c r="S92" s="3" t="n">
        <v>17</v>
      </c>
      <c r="T92" s="3" t="n">
        <v>15</v>
      </c>
      <c r="U92" s="3" t="n">
        <v>12</v>
      </c>
      <c r="V92" s="3" t="n">
        <v>11</v>
      </c>
      <c r="W92" s="3" t="n">
        <v>10</v>
      </c>
      <c r="X92" s="3" t="n">
        <v>8</v>
      </c>
      <c r="Y92" s="6" t="n">
        <f aca="false">-0.164*W92+16.3</f>
        <v>14.66</v>
      </c>
      <c r="Z92" s="6" t="n">
        <f aca="false">-0.164*X92+16.3</f>
        <v>14.988</v>
      </c>
      <c r="AA92" s="7" t="n">
        <f aca="false">1000*($B$9*Y92)^0.5</f>
        <v>57.6360318243548</v>
      </c>
      <c r="AB92" s="7" t="n">
        <f aca="false">1000*($B$9*Z92)^0.5</f>
        <v>58.2772338369806</v>
      </c>
      <c r="AC92" s="7" t="n">
        <f aca="false">AA92*(90)^-0.5</f>
        <v>6.07537119529703</v>
      </c>
      <c r="AD92" s="7" t="n">
        <f aca="false">AB92*(1440)^-0.5</f>
        <v>1.53573995549244</v>
      </c>
      <c r="AE92" s="6" t="n">
        <f aca="false">V92-O92</f>
        <v>7</v>
      </c>
      <c r="AF92" s="6" t="n">
        <f aca="false">X92-O92</f>
        <v>4</v>
      </c>
      <c r="AG92" s="7" t="n">
        <f aca="false">(AE92/$B$1)*100</f>
        <v>17.5</v>
      </c>
      <c r="AH92" s="7" t="n">
        <f aca="false">(AF92/$B$1)*100</f>
        <v>10</v>
      </c>
      <c r="AI92" s="7" t="n">
        <f aca="false">(AG92-AH92)/LN(AC92/AD92)</f>
        <v>5.45363016135059</v>
      </c>
      <c r="AJ92" s="7" t="n">
        <f aca="false">AI92*LN(2/AD92)+AH92</f>
        <v>11.4404938390342</v>
      </c>
      <c r="AK92" s="38" t="n">
        <f aca="false">AJ92/100</f>
        <v>0.114404938390342</v>
      </c>
      <c r="AL92" s="10" t="n">
        <f aca="false">-0.164*Y92+16.3</f>
        <v>13.89576</v>
      </c>
      <c r="AM92" s="10" t="n">
        <f aca="false">-0.164*Z92+16.3</f>
        <v>13.841968</v>
      </c>
      <c r="AN92" s="11" t="n">
        <f aca="false">1000*($B$9*AL92)^0.5</f>
        <v>56.113613906496</v>
      </c>
      <c r="AO92" s="11" t="n">
        <f aca="false">1000*($B$9*AM92)^0.5</f>
        <v>56.0048976366642</v>
      </c>
      <c r="AP92" s="11" t="n">
        <f aca="false">AN92*(0.5)^-0.5</f>
        <v>79.3566338203341</v>
      </c>
      <c r="AQ92" s="11" t="n">
        <f aca="false">AO92*(1)^-0.5</f>
        <v>56.0048976366642</v>
      </c>
      <c r="AR92" s="11" t="n">
        <f aca="false">P92-O92</f>
        <v>25</v>
      </c>
      <c r="AS92" s="11" t="n">
        <f aca="false">Q92-O92</f>
        <v>21</v>
      </c>
      <c r="AT92" s="11" t="n">
        <f aca="false">(AR92/$B$1)*100</f>
        <v>62.5</v>
      </c>
      <c r="AU92" s="11" t="n">
        <f aca="false">(AS92/$B$1)*100</f>
        <v>52.5</v>
      </c>
      <c r="AV92" s="11" t="n">
        <f aca="false">(AT92-AU92)/LN(AP92/AQ92)</f>
        <v>28.6933424195518</v>
      </c>
      <c r="AW92" s="11" t="n">
        <f aca="false">AV92*LN(50/AQ92)+AU92</f>
        <v>49.2457118797248</v>
      </c>
      <c r="AX92" s="18" t="n">
        <v>0.114404938390342</v>
      </c>
      <c r="AY92" s="18" t="n">
        <f aca="false">(100-AW92)/100</f>
        <v>0.507542881202752</v>
      </c>
      <c r="AZ92" s="39" t="n">
        <f aca="false">1-(AK92+AY92)</f>
        <v>0.378052180406906</v>
      </c>
      <c r="BA92" s="40" t="s">
        <v>81</v>
      </c>
      <c r="BB92" s="40" t="n">
        <v>8.7</v>
      </c>
      <c r="BC92" s="40" t="n">
        <v>21.6</v>
      </c>
      <c r="BD92" s="40" t="n">
        <v>45.5</v>
      </c>
      <c r="BE92" s="40" t="n">
        <v>1.55</v>
      </c>
      <c r="BF92" s="40" t="n">
        <v>1.46</v>
      </c>
      <c r="BG92" s="40" t="n">
        <v>90</v>
      </c>
      <c r="BH92" s="40" t="n">
        <v>26.5</v>
      </c>
      <c r="BI92" s="40" t="n">
        <v>0.27</v>
      </c>
      <c r="BJ92" s="40" t="n">
        <v>0.27</v>
      </c>
      <c r="BK92" s="41" t="n">
        <v>0.00311</v>
      </c>
    </row>
    <row r="93" customFormat="false" ht="15.75" hidden="false" customHeight="true" outlineLevel="0" collapsed="false">
      <c r="A93" s="1" t="n">
        <v>22</v>
      </c>
      <c r="B93" s="2" t="n">
        <v>82</v>
      </c>
      <c r="C93" s="3" t="s">
        <v>105</v>
      </c>
      <c r="D93" s="4" t="n">
        <v>39996</v>
      </c>
      <c r="E93" s="34" t="n">
        <v>733016</v>
      </c>
      <c r="F93" s="35" t="n">
        <v>4213745</v>
      </c>
      <c r="G93" s="36" t="n">
        <v>461.4</v>
      </c>
      <c r="H93" s="36" t="n">
        <v>6.7</v>
      </c>
      <c r="I93" s="37" t="n">
        <v>48</v>
      </c>
      <c r="J93" s="36" t="n">
        <v>26.4</v>
      </c>
      <c r="K93" s="21" t="s">
        <v>105</v>
      </c>
      <c r="L93" s="4" t="n">
        <v>39996</v>
      </c>
      <c r="M93" s="21" t="s">
        <v>106</v>
      </c>
      <c r="N93" s="21" t="s">
        <v>80</v>
      </c>
      <c r="O93" s="3" t="n">
        <v>4</v>
      </c>
      <c r="P93" s="3" t="n">
        <v>31</v>
      </c>
      <c r="Q93" s="3" t="n">
        <v>27</v>
      </c>
      <c r="R93" s="3" t="n">
        <v>20</v>
      </c>
      <c r="S93" s="3" t="n">
        <v>15</v>
      </c>
      <c r="T93" s="3" t="n">
        <v>13</v>
      </c>
      <c r="U93" s="3" t="n">
        <v>10</v>
      </c>
      <c r="V93" s="3" t="n">
        <v>10</v>
      </c>
      <c r="W93" s="3" t="n">
        <v>9</v>
      </c>
      <c r="X93" s="3" t="n">
        <v>7</v>
      </c>
      <c r="Y93" s="6" t="n">
        <f aca="false">-0.164*W93+16.3</f>
        <v>14.824</v>
      </c>
      <c r="Z93" s="6" t="n">
        <f aca="false">-0.164*X93+16.3</f>
        <v>15.152</v>
      </c>
      <c r="AA93" s="7" t="n">
        <f aca="false">1000*($B$9*Y93)^0.5</f>
        <v>57.9575195645403</v>
      </c>
      <c r="AB93" s="7" t="n">
        <f aca="false">1000*($B$9*Z93)^0.5</f>
        <v>58.5952036715135</v>
      </c>
      <c r="AC93" s="7" t="n">
        <f aca="false">AA93*(90)^-0.5</f>
        <v>6.10925897859059</v>
      </c>
      <c r="AD93" s="7" t="n">
        <f aca="false">AB93*(1440)^-0.5</f>
        <v>1.54411919636203</v>
      </c>
      <c r="AE93" s="6" t="n">
        <f aca="false">V93-O93</f>
        <v>6</v>
      </c>
      <c r="AF93" s="6" t="n">
        <f aca="false">X93-O93</f>
        <v>3</v>
      </c>
      <c r="AG93" s="7" t="n">
        <f aca="false">(AE93/$B$1)*100</f>
        <v>15</v>
      </c>
      <c r="AH93" s="7" t="n">
        <f aca="false">(AF93/$B$1)*100</f>
        <v>7.5</v>
      </c>
      <c r="AI93" s="7" t="n">
        <f aca="false">(AG93-AH93)/LN(AC93/AD93)</f>
        <v>5.45315009302284</v>
      </c>
      <c r="AJ93" s="7" t="n">
        <f aca="false">AI93*LN(2/AD93)+AH93</f>
        <v>8.91069465929408</v>
      </c>
      <c r="AK93" s="38" t="n">
        <f aca="false">AJ93/100</f>
        <v>0.0891069465929408</v>
      </c>
      <c r="AL93" s="10" t="n">
        <f aca="false">-0.164*Y93+16.3</f>
        <v>13.868864</v>
      </c>
      <c r="AM93" s="10" t="n">
        <f aca="false">-0.164*Z93+16.3</f>
        <v>13.815072</v>
      </c>
      <c r="AN93" s="11" t="n">
        <f aca="false">1000*($B$9*AL93)^0.5</f>
        <v>56.0592821258912</v>
      </c>
      <c r="AO93" s="11" t="n">
        <f aca="false">1000*($B$9*AM93)^0.5</f>
        <v>55.9504602851148</v>
      </c>
      <c r="AP93" s="11" t="n">
        <f aca="false">AN93*(0.5)^-0.5</f>
        <v>79.279797079335</v>
      </c>
      <c r="AQ93" s="11" t="n">
        <f aca="false">AO93*(1)^-0.5</f>
        <v>55.9504602851148</v>
      </c>
      <c r="AR93" s="11" t="n">
        <f aca="false">P93-O93</f>
        <v>27</v>
      </c>
      <c r="AS93" s="11" t="n">
        <f aca="false">Q93-O93</f>
        <v>23</v>
      </c>
      <c r="AT93" s="11" t="n">
        <f aca="false">(AR93/$B$1)*100</f>
        <v>67.5</v>
      </c>
      <c r="AU93" s="11" t="n">
        <f aca="false">(AS93/$B$1)*100</f>
        <v>57.5</v>
      </c>
      <c r="AV93" s="11" t="n">
        <f aca="false">(AT93-AU93)/LN(AP93/AQ93)</f>
        <v>28.693032180914</v>
      </c>
      <c r="AW93" s="11" t="n">
        <f aca="false">AV93*LN(50/AQ93)+AU93</f>
        <v>54.2736505593277</v>
      </c>
      <c r="AX93" s="18" t="n">
        <v>0.0891069465929408</v>
      </c>
      <c r="AY93" s="18" t="n">
        <f aca="false">(100-AW93)/100</f>
        <v>0.457263494406723</v>
      </c>
      <c r="AZ93" s="39" t="n">
        <f aca="false">1-(AK93+AY93)</f>
        <v>0.453629559000336</v>
      </c>
      <c r="BA93" s="40" t="s">
        <v>81</v>
      </c>
      <c r="BB93" s="40" t="n">
        <v>7.6</v>
      </c>
      <c r="BC93" s="40" t="n">
        <v>21.9</v>
      </c>
      <c r="BD93" s="40" t="n">
        <v>45.9</v>
      </c>
      <c r="BE93" s="40" t="n">
        <v>1.72</v>
      </c>
      <c r="BF93" s="40" t="n">
        <v>1.56</v>
      </c>
      <c r="BG93" s="40" t="n">
        <v>89</v>
      </c>
      <c r="BH93" s="40" t="n">
        <v>26.5</v>
      </c>
      <c r="BI93" s="40" t="n">
        <v>0.28</v>
      </c>
      <c r="BJ93" s="40" t="n">
        <v>0.28</v>
      </c>
      <c r="BK93" s="41" t="n">
        <v>0.00571</v>
      </c>
    </row>
    <row r="94" customFormat="false" ht="15.75" hidden="false" customHeight="true" outlineLevel="0" collapsed="false">
      <c r="A94" s="1" t="n">
        <v>22</v>
      </c>
      <c r="B94" s="2" t="n">
        <v>83</v>
      </c>
      <c r="C94" s="3" t="s">
        <v>105</v>
      </c>
      <c r="D94" s="4" t="n">
        <v>39996</v>
      </c>
      <c r="E94" s="34" t="n">
        <v>732929</v>
      </c>
      <c r="F94" s="35" t="n">
        <v>4213428</v>
      </c>
      <c r="G94" s="36" t="n">
        <v>412.3</v>
      </c>
      <c r="H94" s="36" t="n">
        <v>6.7</v>
      </c>
      <c r="I94" s="37" t="n">
        <v>48</v>
      </c>
      <c r="J94" s="36" t="n">
        <v>32.4</v>
      </c>
      <c r="K94" s="21" t="s">
        <v>105</v>
      </c>
      <c r="L94" s="4" t="n">
        <v>39996</v>
      </c>
      <c r="M94" s="21" t="s">
        <v>106</v>
      </c>
      <c r="N94" s="21" t="s">
        <v>80</v>
      </c>
      <c r="O94" s="3" t="n">
        <v>4</v>
      </c>
      <c r="P94" s="3" t="n">
        <v>29</v>
      </c>
      <c r="Q94" s="3" t="n">
        <v>26</v>
      </c>
      <c r="R94" s="3" t="n">
        <v>20</v>
      </c>
      <c r="S94" s="3" t="n">
        <v>16</v>
      </c>
      <c r="T94" s="3" t="n">
        <v>13</v>
      </c>
      <c r="U94" s="3" t="n">
        <v>11</v>
      </c>
      <c r="V94" s="3" t="n">
        <v>10</v>
      </c>
      <c r="W94" s="3" t="n">
        <v>9</v>
      </c>
      <c r="X94" s="3" t="n">
        <v>8</v>
      </c>
      <c r="Y94" s="6" t="n">
        <f aca="false">-0.164*W94+16.3</f>
        <v>14.824</v>
      </c>
      <c r="Z94" s="6" t="n">
        <f aca="false">-0.164*X94+16.3</f>
        <v>14.988</v>
      </c>
      <c r="AA94" s="7" t="n">
        <f aca="false">1000*($B$9*Y94)^0.5</f>
        <v>57.9575195645403</v>
      </c>
      <c r="AB94" s="7" t="n">
        <f aca="false">1000*($B$9*Z94)^0.5</f>
        <v>58.2772338369806</v>
      </c>
      <c r="AC94" s="7" t="n">
        <f aca="false">AA94*(90)^-0.5</f>
        <v>6.10925897859059</v>
      </c>
      <c r="AD94" s="7" t="n">
        <f aca="false">AB94*(1440)^-0.5</f>
        <v>1.53573995549244</v>
      </c>
      <c r="AE94" s="6" t="n">
        <f aca="false">V94-O94</f>
        <v>6</v>
      </c>
      <c r="AF94" s="6" t="n">
        <f aca="false">X94-O94</f>
        <v>4</v>
      </c>
      <c r="AG94" s="7" t="n">
        <f aca="false">(AE94/$B$1)*100</f>
        <v>15</v>
      </c>
      <c r="AH94" s="7" t="n">
        <f aca="false">(AF94/$B$1)*100</f>
        <v>10</v>
      </c>
      <c r="AI94" s="7" t="n">
        <f aca="false">(AG94-AH94)/LN(AC94/AD94)</f>
        <v>3.62110714784166</v>
      </c>
      <c r="AJ94" s="7" t="n">
        <f aca="false">AI94*LN(2/AD94)+AH94</f>
        <v>10.9564606294565</v>
      </c>
      <c r="AK94" s="38" t="n">
        <f aca="false">AJ94/100</f>
        <v>0.109564606294565</v>
      </c>
      <c r="AL94" s="10" t="n">
        <f aca="false">-0.164*Y94+16.3</f>
        <v>13.868864</v>
      </c>
      <c r="AM94" s="10" t="n">
        <f aca="false">-0.164*Z94+16.3</f>
        <v>13.841968</v>
      </c>
      <c r="AN94" s="11" t="n">
        <f aca="false">1000*($B$9*AL94)^0.5</f>
        <v>56.0592821258912</v>
      </c>
      <c r="AO94" s="11" t="n">
        <f aca="false">1000*($B$9*AM94)^0.5</f>
        <v>56.0048976366642</v>
      </c>
      <c r="AP94" s="11" t="n">
        <f aca="false">AN94*(0.5)^-0.5</f>
        <v>79.279797079335</v>
      </c>
      <c r="AQ94" s="11" t="n">
        <f aca="false">AO94*(1)^-0.5</f>
        <v>56.0048976366642</v>
      </c>
      <c r="AR94" s="11" t="n">
        <f aca="false">P94-O94</f>
        <v>25</v>
      </c>
      <c r="AS94" s="11" t="n">
        <f aca="false">Q94-O94</f>
        <v>22</v>
      </c>
      <c r="AT94" s="11" t="n">
        <f aca="false">(AR94/$B$1)*100</f>
        <v>62.5</v>
      </c>
      <c r="AU94" s="11" t="n">
        <f aca="false">(AS94/$B$1)*100</f>
        <v>55</v>
      </c>
      <c r="AV94" s="11" t="n">
        <f aca="false">(AT94-AU94)/LN(AP94/AQ94)</f>
        <v>21.5799898464004</v>
      </c>
      <c r="AW94" s="11" t="n">
        <f aca="false">AV94*LN(50/AQ94)+AU94</f>
        <v>52.5524808659117</v>
      </c>
      <c r="AX94" s="18" t="n">
        <v>0.109564606294565</v>
      </c>
      <c r="AY94" s="18" t="n">
        <f aca="false">(100-AW94)/100</f>
        <v>0.474475191340883</v>
      </c>
      <c r="AZ94" s="39" t="n">
        <f aca="false">1-(AK94+AY94)</f>
        <v>0.415960202364552</v>
      </c>
      <c r="BA94" s="40" t="s">
        <v>81</v>
      </c>
      <c r="BB94" s="40" t="n">
        <v>8.7</v>
      </c>
      <c r="BC94" s="40" t="n">
        <v>22.5</v>
      </c>
      <c r="BD94" s="40" t="n">
        <v>45.7</v>
      </c>
      <c r="BE94" s="40" t="n">
        <v>1.66</v>
      </c>
      <c r="BF94" s="40" t="n">
        <v>1.36</v>
      </c>
      <c r="BG94" s="40" t="n">
        <v>90</v>
      </c>
      <c r="BH94" s="40" t="n">
        <v>26.5</v>
      </c>
      <c r="BI94" s="40" t="n">
        <v>0.28</v>
      </c>
      <c r="BJ94" s="40" t="n">
        <v>0.28</v>
      </c>
      <c r="BK94" s="41" t="n">
        <v>0.00334</v>
      </c>
    </row>
    <row r="95" customFormat="false" ht="15.75" hidden="false" customHeight="true" outlineLevel="0" collapsed="false">
      <c r="A95" s="1" t="n">
        <v>22</v>
      </c>
      <c r="B95" s="2" t="n">
        <v>84</v>
      </c>
      <c r="C95" s="3" t="s">
        <v>105</v>
      </c>
      <c r="D95" s="4" t="n">
        <v>39996</v>
      </c>
      <c r="E95" s="34" t="n">
        <v>732790</v>
      </c>
      <c r="F95" s="35" t="n">
        <v>4213440</v>
      </c>
      <c r="G95" s="36" t="n">
        <v>306</v>
      </c>
      <c r="H95" s="36" t="n">
        <v>6.7</v>
      </c>
      <c r="I95" s="37" t="n">
        <v>48</v>
      </c>
      <c r="J95" s="36" t="n">
        <v>30.2</v>
      </c>
      <c r="K95" s="21" t="s">
        <v>105</v>
      </c>
      <c r="L95" s="4" t="n">
        <v>39996</v>
      </c>
      <c r="M95" s="21" t="s">
        <v>106</v>
      </c>
      <c r="N95" s="21" t="s">
        <v>80</v>
      </c>
      <c r="O95" s="3" t="n">
        <v>4</v>
      </c>
      <c r="P95" s="3" t="n">
        <v>35</v>
      </c>
      <c r="Q95" s="3" t="n">
        <v>32</v>
      </c>
      <c r="R95" s="3" t="n">
        <v>23</v>
      </c>
      <c r="S95" s="3" t="n">
        <v>20</v>
      </c>
      <c r="T95" s="3" t="n">
        <v>18</v>
      </c>
      <c r="U95" s="3" t="n">
        <v>16</v>
      </c>
      <c r="V95" s="3" t="n">
        <v>15</v>
      </c>
      <c r="W95" s="3" t="n">
        <v>13</v>
      </c>
      <c r="X95" s="3" t="n">
        <v>11</v>
      </c>
      <c r="Y95" s="6" t="n">
        <f aca="false">-0.164*W95+16.3</f>
        <v>14.168</v>
      </c>
      <c r="Z95" s="6" t="n">
        <f aca="false">-0.164*X95+16.3</f>
        <v>14.496</v>
      </c>
      <c r="AA95" s="7" t="n">
        <f aca="false">1000*($B$9*Y95)^0.5</f>
        <v>56.6606250901799</v>
      </c>
      <c r="AB95" s="7" t="n">
        <f aca="false">1000*($B$9*Z95)^0.5</f>
        <v>57.3127407723797</v>
      </c>
      <c r="AC95" s="7" t="n">
        <f aca="false">AA95*(90)^-0.5</f>
        <v>5.97255429779506</v>
      </c>
      <c r="AD95" s="7" t="n">
        <f aca="false">AB95*(1440)^-0.5</f>
        <v>1.51032333156265</v>
      </c>
      <c r="AE95" s="6" t="n">
        <f aca="false">V95-O95</f>
        <v>11</v>
      </c>
      <c r="AF95" s="6" t="n">
        <f aca="false">X95-O95</f>
        <v>7</v>
      </c>
      <c r="AG95" s="7" t="n">
        <f aca="false">(AE95/$B$1)*100</f>
        <v>27.5</v>
      </c>
      <c r="AH95" s="7" t="n">
        <f aca="false">(AF95/$B$1)*100</f>
        <v>17.5</v>
      </c>
      <c r="AI95" s="7" t="n">
        <f aca="false">(AG95-AH95)/LN(AC95/AD95)</f>
        <v>7.2735157921418</v>
      </c>
      <c r="AJ95" s="7" t="n">
        <f aca="false">AI95*LN(2/AD95)+AH95</f>
        <v>19.5425736223038</v>
      </c>
      <c r="AK95" s="38" t="n">
        <f aca="false">AJ95/100</f>
        <v>0.195425736223038</v>
      </c>
      <c r="AL95" s="10" t="n">
        <f aca="false">-0.164*Y95+16.3</f>
        <v>13.976448</v>
      </c>
      <c r="AM95" s="10" t="n">
        <f aca="false">-0.164*Z95+16.3</f>
        <v>13.922656</v>
      </c>
      <c r="AN95" s="11" t="n">
        <f aca="false">1000*($B$9*AL95)^0.5</f>
        <v>56.2762945224576</v>
      </c>
      <c r="AO95" s="11" t="n">
        <f aca="false">1000*($B$9*AM95)^0.5</f>
        <v>56.1678931314352</v>
      </c>
      <c r="AP95" s="11" t="n">
        <f aca="false">AN95*(0.5)^-0.5</f>
        <v>79.5866989537623</v>
      </c>
      <c r="AQ95" s="11" t="n">
        <f aca="false">AO95*(1)^-0.5</f>
        <v>56.1678931314352</v>
      </c>
      <c r="AR95" s="11" t="n">
        <f aca="false">P95-O95</f>
        <v>31</v>
      </c>
      <c r="AS95" s="11" t="n">
        <f aca="false">Q95-O95</f>
        <v>28</v>
      </c>
      <c r="AT95" s="11" t="n">
        <f aca="false">(AR95/$B$1)*100</f>
        <v>77.5</v>
      </c>
      <c r="AU95" s="11" t="n">
        <f aca="false">(AS95/$B$1)*100</f>
        <v>70</v>
      </c>
      <c r="AV95" s="11" t="n">
        <f aca="false">(AT95-AU95)/LN(AP95/AQ95)</f>
        <v>21.5206994978496</v>
      </c>
      <c r="AW95" s="11" t="n">
        <f aca="false">AV95*LN(50/AQ95)+AU95</f>
        <v>67.4966629170212</v>
      </c>
      <c r="AX95" s="18" t="n">
        <v>0.195425736223038</v>
      </c>
      <c r="AY95" s="18" t="n">
        <f aca="false">(100-AW95)/100</f>
        <v>0.325033370829788</v>
      </c>
      <c r="AZ95" s="39" t="n">
        <f aca="false">1-(AK95+AY95)</f>
        <v>0.479540892947174</v>
      </c>
      <c r="BA95" s="40" t="s">
        <v>81</v>
      </c>
      <c r="BB95" s="40" t="n">
        <v>13.7</v>
      </c>
      <c r="BC95" s="40" t="n">
        <v>29.4</v>
      </c>
      <c r="BD95" s="40" t="n">
        <v>46.7</v>
      </c>
      <c r="BE95" s="40" t="n">
        <v>1.88</v>
      </c>
      <c r="BF95" s="40" t="n">
        <v>0.56</v>
      </c>
      <c r="BG95" s="40" t="n">
        <v>88</v>
      </c>
      <c r="BH95" s="40" t="n">
        <v>29.3</v>
      </c>
      <c r="BI95" s="40" t="n">
        <v>0.34</v>
      </c>
      <c r="BJ95" s="40" t="n">
        <v>0.34</v>
      </c>
      <c r="BK95" s="41" t="n">
        <v>0.00134</v>
      </c>
    </row>
    <row r="96" customFormat="false" ht="15.75" hidden="false" customHeight="true" outlineLevel="0" collapsed="false">
      <c r="A96" s="1" t="n">
        <v>22</v>
      </c>
      <c r="B96" s="2" t="n">
        <v>85</v>
      </c>
      <c r="C96" s="3" t="s">
        <v>107</v>
      </c>
      <c r="D96" s="4" t="n">
        <v>40003</v>
      </c>
      <c r="E96" s="34" t="n">
        <v>703767</v>
      </c>
      <c r="F96" s="35" t="n">
        <v>4220545</v>
      </c>
      <c r="G96" s="36" t="n">
        <v>261</v>
      </c>
      <c r="H96" s="36" t="n">
        <v>6.7</v>
      </c>
      <c r="I96" s="37"/>
      <c r="J96" s="36" t="n">
        <v>26.7</v>
      </c>
      <c r="K96" s="21" t="s">
        <v>107</v>
      </c>
      <c r="L96" s="4" t="n">
        <v>40003</v>
      </c>
      <c r="M96" s="21" t="s">
        <v>108</v>
      </c>
      <c r="N96" s="21" t="s">
        <v>80</v>
      </c>
      <c r="O96" s="3" t="n">
        <v>4</v>
      </c>
      <c r="P96" s="3" t="n">
        <v>35</v>
      </c>
      <c r="Q96" s="3" t="n">
        <v>32</v>
      </c>
      <c r="R96" s="3" t="n">
        <v>23</v>
      </c>
      <c r="S96" s="3" t="n">
        <v>19</v>
      </c>
      <c r="T96" s="3" t="n">
        <v>16</v>
      </c>
      <c r="U96" s="3" t="n">
        <v>14</v>
      </c>
      <c r="V96" s="3" t="n">
        <v>12</v>
      </c>
      <c r="W96" s="3" t="n">
        <v>10</v>
      </c>
      <c r="X96" s="3" t="n">
        <v>8</v>
      </c>
      <c r="Y96" s="6" t="n">
        <f aca="false">-0.164*W96+16.3</f>
        <v>14.66</v>
      </c>
      <c r="Z96" s="6" t="n">
        <f aca="false">-0.164*X96+16.3</f>
        <v>14.988</v>
      </c>
      <c r="AA96" s="7" t="n">
        <f aca="false">1000*($B$9*Y96)^0.5</f>
        <v>57.6360318243548</v>
      </c>
      <c r="AB96" s="7" t="n">
        <f aca="false">1000*($B$9*Z96)^0.5</f>
        <v>58.2772338369806</v>
      </c>
      <c r="AC96" s="7" t="n">
        <f aca="false">AA96*(90)^-0.5</f>
        <v>6.07537119529703</v>
      </c>
      <c r="AD96" s="7" t="n">
        <f aca="false">AB96*(1440)^-0.5</f>
        <v>1.53573995549244</v>
      </c>
      <c r="AE96" s="6" t="n">
        <f aca="false">V96-O96</f>
        <v>8</v>
      </c>
      <c r="AF96" s="6" t="n">
        <f aca="false">X96-O96</f>
        <v>4</v>
      </c>
      <c r="AG96" s="7" t="n">
        <f aca="false">(AE96/$B$1)*100</f>
        <v>20</v>
      </c>
      <c r="AH96" s="7" t="n">
        <f aca="false">(AF96/$B$1)*100</f>
        <v>10</v>
      </c>
      <c r="AI96" s="7" t="n">
        <f aca="false">(AG96-AH96)/LN(AC96/AD96)</f>
        <v>7.27150688180079</v>
      </c>
      <c r="AJ96" s="7" t="n">
        <f aca="false">AI96*LN(2/AD96)+AH96</f>
        <v>11.9206584520456</v>
      </c>
      <c r="AK96" s="38" t="n">
        <f aca="false">AJ96/100</f>
        <v>0.119206584520456</v>
      </c>
      <c r="AL96" s="10" t="n">
        <f aca="false">-0.164*Y96+16.3</f>
        <v>13.89576</v>
      </c>
      <c r="AM96" s="10" t="n">
        <f aca="false">-0.164*Z96+16.3</f>
        <v>13.841968</v>
      </c>
      <c r="AN96" s="11" t="n">
        <f aca="false">1000*($B$9*AL96)^0.5</f>
        <v>56.113613906496</v>
      </c>
      <c r="AO96" s="11" t="n">
        <f aca="false">1000*($B$9*AM96)^0.5</f>
        <v>56.0048976366642</v>
      </c>
      <c r="AP96" s="11" t="n">
        <f aca="false">AN96*(0.5)^-0.5</f>
        <v>79.3566338203341</v>
      </c>
      <c r="AQ96" s="11" t="n">
        <f aca="false">AO96*(1)^-0.5</f>
        <v>56.0048976366642</v>
      </c>
      <c r="AR96" s="11" t="n">
        <f aca="false">P96-O96</f>
        <v>31</v>
      </c>
      <c r="AS96" s="11" t="n">
        <f aca="false">Q96-O96</f>
        <v>28</v>
      </c>
      <c r="AT96" s="11" t="n">
        <f aca="false">(AR96/$B$1)*100</f>
        <v>77.5</v>
      </c>
      <c r="AU96" s="11" t="n">
        <f aca="false">(AS96/$B$1)*100</f>
        <v>70</v>
      </c>
      <c r="AV96" s="11" t="n">
        <f aca="false">(AT96-AU96)/LN(AP96/AQ96)</f>
        <v>21.5200068146638</v>
      </c>
      <c r="AW96" s="11" t="n">
        <f aca="false">AV96*LN(50/AQ96)+AU96</f>
        <v>67.5592839097936</v>
      </c>
      <c r="AX96" s="18" t="n">
        <v>0.119206584520456</v>
      </c>
      <c r="AY96" s="18" t="n">
        <f aca="false">(100-AW96)/100</f>
        <v>0.324407160902064</v>
      </c>
      <c r="AZ96" s="39" t="n">
        <f aca="false">1-(AK96+AY96)</f>
        <v>0.55638625457748</v>
      </c>
      <c r="BA96" s="40" t="s">
        <v>82</v>
      </c>
      <c r="BB96" s="40" t="n">
        <v>9.3</v>
      </c>
      <c r="BC96" s="40" t="n">
        <v>26.6</v>
      </c>
      <c r="BD96" s="40" t="n">
        <v>46.7</v>
      </c>
      <c r="BE96" s="40" t="n">
        <v>2.07</v>
      </c>
      <c r="BF96" s="40" t="n">
        <v>0.96</v>
      </c>
      <c r="BG96" s="40" t="n">
        <v>88</v>
      </c>
      <c r="BH96" s="40" t="n">
        <v>26.5</v>
      </c>
      <c r="BI96" s="40" t="n">
        <v>0.34</v>
      </c>
      <c r="BJ96" s="40" t="n">
        <v>0.34</v>
      </c>
      <c r="BK96" s="41" t="n">
        <v>0.00284</v>
      </c>
    </row>
    <row r="97" customFormat="false" ht="15.75" hidden="false" customHeight="true" outlineLevel="0" collapsed="false">
      <c r="A97" s="1" t="n">
        <v>22</v>
      </c>
      <c r="B97" s="2" t="n">
        <v>86</v>
      </c>
      <c r="C97" s="3" t="s">
        <v>107</v>
      </c>
      <c r="D97" s="4" t="n">
        <v>40003</v>
      </c>
      <c r="E97" s="34" t="n">
        <v>703993</v>
      </c>
      <c r="F97" s="35" t="n">
        <v>4220563</v>
      </c>
      <c r="G97" s="36" t="n">
        <v>163.6</v>
      </c>
      <c r="H97" s="36" t="n">
        <v>6.7</v>
      </c>
      <c r="I97" s="37"/>
      <c r="J97" s="36" t="n">
        <v>26.3</v>
      </c>
      <c r="K97" s="21" t="s">
        <v>107</v>
      </c>
      <c r="L97" s="4" t="n">
        <v>40003</v>
      </c>
      <c r="M97" s="21" t="s">
        <v>108</v>
      </c>
      <c r="N97" s="21" t="s">
        <v>80</v>
      </c>
      <c r="O97" s="3" t="n">
        <v>4</v>
      </c>
      <c r="P97" s="3" t="n">
        <v>34</v>
      </c>
      <c r="Q97" s="3" t="n">
        <v>31</v>
      </c>
      <c r="R97" s="3" t="n">
        <v>23</v>
      </c>
      <c r="S97" s="3" t="n">
        <v>21</v>
      </c>
      <c r="T97" s="3" t="n">
        <v>17</v>
      </c>
      <c r="U97" s="3" t="n">
        <v>14</v>
      </c>
      <c r="V97" s="3" t="n">
        <v>13</v>
      </c>
      <c r="W97" s="3" t="n">
        <v>11</v>
      </c>
      <c r="X97" s="3" t="n">
        <v>10</v>
      </c>
      <c r="Y97" s="6" t="n">
        <f aca="false">-0.164*W97+16.3</f>
        <v>14.496</v>
      </c>
      <c r="Z97" s="6" t="n">
        <f aca="false">-0.164*X97+16.3</f>
        <v>14.66</v>
      </c>
      <c r="AA97" s="7" t="n">
        <f aca="false">1000*($B$9*Y97)^0.5</f>
        <v>57.3127407723797</v>
      </c>
      <c r="AB97" s="7" t="n">
        <f aca="false">1000*($B$9*Z97)^0.5</f>
        <v>57.6360318243548</v>
      </c>
      <c r="AC97" s="7" t="n">
        <f aca="false">AA97*(90)^-0.5</f>
        <v>6.0412933262506</v>
      </c>
      <c r="AD97" s="7" t="n">
        <f aca="false">AB97*(1440)^-0.5</f>
        <v>1.51884279882426</v>
      </c>
      <c r="AE97" s="6" t="n">
        <f aca="false">V97-O97</f>
        <v>9</v>
      </c>
      <c r="AF97" s="6" t="n">
        <f aca="false">X97-O97</f>
        <v>6</v>
      </c>
      <c r="AG97" s="7" t="n">
        <f aca="false">(AE97/$B$1)*100</f>
        <v>22.5</v>
      </c>
      <c r="AH97" s="7" t="n">
        <f aca="false">(AF97/$B$1)*100</f>
        <v>15</v>
      </c>
      <c r="AI97" s="7" t="n">
        <f aca="false">(AG97-AH97)/LN(AC97/AD97)</f>
        <v>5.43214767248365</v>
      </c>
      <c r="AJ97" s="7" t="n">
        <f aca="false">AI97*LN(2/AD97)+AH97</f>
        <v>16.494918631662</v>
      </c>
      <c r="AK97" s="38" t="n">
        <f aca="false">AJ97/100</f>
        <v>0.16494918631662</v>
      </c>
      <c r="AL97" s="10" t="n">
        <f aca="false">-0.164*Y97+16.3</f>
        <v>13.922656</v>
      </c>
      <c r="AM97" s="10" t="n">
        <f aca="false">-0.164*Z97+16.3</f>
        <v>13.89576</v>
      </c>
      <c r="AN97" s="11" t="n">
        <f aca="false">1000*($B$9*AL97)^0.5</f>
        <v>56.1678931314352</v>
      </c>
      <c r="AO97" s="11" t="n">
        <f aca="false">1000*($B$9*AM97)^0.5</f>
        <v>56.113613906496</v>
      </c>
      <c r="AP97" s="11" t="n">
        <f aca="false">AN97*(0.5)^-0.5</f>
        <v>79.4333962363983</v>
      </c>
      <c r="AQ97" s="11" t="n">
        <f aca="false">AO97*(1)^-0.5</f>
        <v>56.113613906496</v>
      </c>
      <c r="AR97" s="11" t="n">
        <f aca="false">P97-O97</f>
        <v>30</v>
      </c>
      <c r="AS97" s="11" t="n">
        <f aca="false">Q97-O97</f>
        <v>27</v>
      </c>
      <c r="AT97" s="11" t="n">
        <f aca="false">(AR97/$B$1)*100</f>
        <v>75</v>
      </c>
      <c r="AU97" s="11" t="n">
        <f aca="false">(AS97/$B$1)*100</f>
        <v>67.5</v>
      </c>
      <c r="AV97" s="11" t="n">
        <f aca="false">(AT97-AU97)/LN(AP97/AQ97)</f>
        <v>21.5802229235658</v>
      </c>
      <c r="AW97" s="11" t="n">
        <f aca="false">AV97*LN(50/AQ97)+AU97</f>
        <v>65.0106036780741</v>
      </c>
      <c r="AX97" s="18" t="n">
        <v>0.16494918631662</v>
      </c>
      <c r="AY97" s="18" t="n">
        <f aca="false">(100-AW97)/100</f>
        <v>0.349893963219259</v>
      </c>
      <c r="AZ97" s="39" t="n">
        <f aca="false">1-(AK97+AY97)</f>
        <v>0.485156850464121</v>
      </c>
      <c r="BA97" s="40" t="s">
        <v>81</v>
      </c>
      <c r="BB97" s="40" t="n">
        <v>11.5</v>
      </c>
      <c r="BC97" s="40" t="n">
        <v>27.4</v>
      </c>
      <c r="BD97" s="40" t="n">
        <v>46.5</v>
      </c>
      <c r="BE97" s="40" t="n">
        <v>1.91</v>
      </c>
      <c r="BF97" s="40" t="n">
        <v>0.77</v>
      </c>
      <c r="BG97" s="40" t="n">
        <v>89</v>
      </c>
      <c r="BH97" s="40" t="n">
        <v>13.7</v>
      </c>
      <c r="BI97" s="40" t="n">
        <v>7.01</v>
      </c>
      <c r="BJ97" s="40" t="n">
        <v>7.01</v>
      </c>
      <c r="BK97" s="41" t="n">
        <v>4.28E-007</v>
      </c>
    </row>
    <row r="98" customFormat="false" ht="15.75" hidden="false" customHeight="true" outlineLevel="0" collapsed="false">
      <c r="A98" s="1" t="n">
        <v>22</v>
      </c>
      <c r="B98" s="2" t="n">
        <v>87</v>
      </c>
      <c r="C98" s="3" t="s">
        <v>107</v>
      </c>
      <c r="D98" s="4" t="n">
        <v>40003</v>
      </c>
      <c r="E98" s="34" t="n">
        <v>704004</v>
      </c>
      <c r="F98" s="35" t="n">
        <v>4220521</v>
      </c>
      <c r="G98" s="36" t="n">
        <v>161.5</v>
      </c>
      <c r="H98" s="36" t="n">
        <v>6.7</v>
      </c>
      <c r="I98" s="37" t="n">
        <v>32</v>
      </c>
      <c r="J98" s="36" t="n">
        <v>27.1</v>
      </c>
      <c r="K98" s="21" t="s">
        <v>107</v>
      </c>
      <c r="L98" s="4" t="n">
        <v>40003</v>
      </c>
      <c r="M98" s="21" t="s">
        <v>108</v>
      </c>
      <c r="N98" s="21" t="s">
        <v>80</v>
      </c>
      <c r="O98" s="3" t="n">
        <v>4</v>
      </c>
      <c r="P98" s="3" t="n">
        <v>36</v>
      </c>
      <c r="Q98" s="3" t="n">
        <v>33</v>
      </c>
      <c r="R98" s="3" t="n">
        <v>26</v>
      </c>
      <c r="S98" s="3" t="n">
        <v>24</v>
      </c>
      <c r="T98" s="3" t="n">
        <v>21</v>
      </c>
      <c r="U98" s="3" t="n">
        <v>19</v>
      </c>
      <c r="V98" s="3" t="n">
        <v>17</v>
      </c>
      <c r="W98" s="3" t="n">
        <v>14</v>
      </c>
      <c r="X98" s="3" t="n">
        <v>12</v>
      </c>
      <c r="Y98" s="6" t="n">
        <f aca="false">-0.164*W98+16.3</f>
        <v>14.004</v>
      </c>
      <c r="Z98" s="6" t="n">
        <f aca="false">-0.164*X98+16.3</f>
        <v>14.332</v>
      </c>
      <c r="AA98" s="7" t="n">
        <f aca="false">1000*($B$9*Y98)^0.5</f>
        <v>56.331736401374</v>
      </c>
      <c r="AB98" s="7" t="n">
        <f aca="false">1000*($B$9*Z98)^0.5</f>
        <v>56.9876157180309</v>
      </c>
      <c r="AC98" s="7" t="n">
        <f aca="false">AA98*(90)^-0.5</f>
        <v>5.93788638601863</v>
      </c>
      <c r="AD98" s="7" t="n">
        <f aca="false">AB98*(1440)^-0.5</f>
        <v>1.50175553409491</v>
      </c>
      <c r="AE98" s="6" t="n">
        <f aca="false">V98-O98</f>
        <v>13</v>
      </c>
      <c r="AF98" s="6" t="n">
        <f aca="false">X98-O98</f>
        <v>8</v>
      </c>
      <c r="AG98" s="7" t="n">
        <f aca="false">(AE98/$B$1)*100</f>
        <v>32.5</v>
      </c>
      <c r="AH98" s="7" t="n">
        <f aca="false">(AF98/$B$1)*100</f>
        <v>20</v>
      </c>
      <c r="AI98" s="7" t="n">
        <f aca="false">(AG98-AH98)/LN(AC98/AD98)</f>
        <v>9.09277087413527</v>
      </c>
      <c r="AJ98" s="7" t="n">
        <f aca="false">AI98*LN(2/AD98)+AH98</f>
        <v>22.605191612357</v>
      </c>
      <c r="AK98" s="38" t="n">
        <f aca="false">AJ98/100</f>
        <v>0.22605191612357</v>
      </c>
      <c r="AL98" s="10" t="n">
        <f aca="false">-0.164*Y98+16.3</f>
        <v>14.003344</v>
      </c>
      <c r="AM98" s="10" t="n">
        <f aca="false">-0.164*Z98+16.3</f>
        <v>13.949552</v>
      </c>
      <c r="AN98" s="11" t="n">
        <f aca="false">1000*($B$9*AL98)^0.5</f>
        <v>56.3304169907823</v>
      </c>
      <c r="AO98" s="11" t="n">
        <f aca="false">1000*($B$9*AM98)^0.5</f>
        <v>56.2221199529274</v>
      </c>
      <c r="AP98" s="11" t="n">
        <f aca="false">AN98*(0.5)^-0.5</f>
        <v>79.6632396824962</v>
      </c>
      <c r="AQ98" s="11" t="n">
        <f aca="false">AO98*(1)^-0.5</f>
        <v>56.2221199529274</v>
      </c>
      <c r="AR98" s="11" t="n">
        <f aca="false">P98-O98</f>
        <v>32</v>
      </c>
      <c r="AS98" s="11" t="n">
        <f aca="false">Q98-O98</f>
        <v>29</v>
      </c>
      <c r="AT98" s="11" t="n">
        <f aca="false">(AR98/$B$1)*100</f>
        <v>80</v>
      </c>
      <c r="AU98" s="11" t="n">
        <f aca="false">(AS98/$B$1)*100</f>
        <v>72.5</v>
      </c>
      <c r="AV98" s="11" t="n">
        <f aca="false">(AT98-AU98)/LN(AP98/AQ98)</f>
        <v>21.5209286247381</v>
      </c>
      <c r="AW98" s="11" t="n">
        <f aca="false">AV98*LN(50/AQ98)+AU98</f>
        <v>69.975869087491</v>
      </c>
      <c r="AX98" s="18" t="n">
        <v>0.22605191612357</v>
      </c>
      <c r="AY98" s="18" t="n">
        <f aca="false">(100-AW98)/100</f>
        <v>0.30024130912509</v>
      </c>
      <c r="AZ98" s="39" t="n">
        <f aca="false">1-(AK98+AY98)</f>
        <v>0.47370677475134</v>
      </c>
      <c r="BA98" s="40" t="s">
        <v>81</v>
      </c>
      <c r="BB98" s="40" t="n">
        <v>15.3</v>
      </c>
      <c r="BC98" s="40" t="n">
        <v>31.1</v>
      </c>
      <c r="BD98" s="40" t="n">
        <v>47.2</v>
      </c>
      <c r="BE98" s="40" t="n">
        <v>1.9</v>
      </c>
      <c r="BF98" s="40" t="n">
        <v>0.44</v>
      </c>
      <c r="BG98" s="40" t="n">
        <v>87</v>
      </c>
      <c r="BH98" s="40" t="n">
        <v>29.3</v>
      </c>
      <c r="BI98" s="40" t="n">
        <v>0.46</v>
      </c>
      <c r="BJ98" s="40" t="n">
        <v>0.46</v>
      </c>
      <c r="BK98" s="41" t="n">
        <v>0.000648</v>
      </c>
    </row>
    <row r="99" customFormat="false" ht="15.75" hidden="false" customHeight="true" outlineLevel="0" collapsed="false">
      <c r="A99" s="1" t="n">
        <v>22</v>
      </c>
      <c r="B99" s="2" t="n">
        <v>88</v>
      </c>
      <c r="C99" s="3" t="s">
        <v>107</v>
      </c>
      <c r="D99" s="4" t="n">
        <v>40003</v>
      </c>
      <c r="E99" s="34" t="n">
        <v>704024</v>
      </c>
      <c r="F99" s="35" t="n">
        <v>4220453</v>
      </c>
      <c r="G99" s="36" t="n">
        <v>237.6</v>
      </c>
      <c r="H99" s="36" t="n">
        <v>6.7</v>
      </c>
      <c r="I99" s="37"/>
      <c r="J99" s="36" t="n">
        <v>26.5</v>
      </c>
      <c r="K99" s="21" t="s">
        <v>107</v>
      </c>
      <c r="L99" s="4" t="n">
        <v>40003</v>
      </c>
      <c r="M99" s="21" t="s">
        <v>108</v>
      </c>
      <c r="N99" s="21" t="s">
        <v>80</v>
      </c>
      <c r="O99" s="3" t="n">
        <v>4</v>
      </c>
      <c r="P99" s="3" t="n">
        <v>36</v>
      </c>
      <c r="Q99" s="3" t="n">
        <v>33</v>
      </c>
      <c r="R99" s="3" t="n">
        <v>27</v>
      </c>
      <c r="S99" s="3" t="n">
        <v>24</v>
      </c>
      <c r="T99" s="3" t="n">
        <v>21</v>
      </c>
      <c r="U99" s="3" t="n">
        <v>18</v>
      </c>
      <c r="V99" s="3" t="n">
        <v>16</v>
      </c>
      <c r="W99" s="3" t="n">
        <v>14</v>
      </c>
      <c r="X99" s="3" t="n">
        <v>10</v>
      </c>
      <c r="Y99" s="6" t="n">
        <f aca="false">-0.164*W99+16.3</f>
        <v>14.004</v>
      </c>
      <c r="Z99" s="6" t="n">
        <f aca="false">-0.164*X99+16.3</f>
        <v>14.66</v>
      </c>
      <c r="AA99" s="7" t="n">
        <f aca="false">1000*($B$9*Y99)^0.5</f>
        <v>56.331736401374</v>
      </c>
      <c r="AB99" s="7" t="n">
        <f aca="false">1000*($B$9*Z99)^0.5</f>
        <v>57.6360318243548</v>
      </c>
      <c r="AC99" s="7" t="n">
        <f aca="false">AA99*(90)^-0.5</f>
        <v>5.93788638601863</v>
      </c>
      <c r="AD99" s="7" t="n">
        <f aca="false">AB99*(1440)^-0.5</f>
        <v>1.51884279882426</v>
      </c>
      <c r="AE99" s="6" t="n">
        <f aca="false">V99-O99</f>
        <v>12</v>
      </c>
      <c r="AF99" s="6" t="n">
        <f aca="false">X99-O99</f>
        <v>6</v>
      </c>
      <c r="AG99" s="7" t="n">
        <f aca="false">(AE99/$B$1)*100</f>
        <v>30</v>
      </c>
      <c r="AH99" s="7" t="n">
        <f aca="false">(AF99/$B$1)*100</f>
        <v>15</v>
      </c>
      <c r="AI99" s="7" t="n">
        <f aca="false">(AG99-AH99)/LN(AC99/AD99)</f>
        <v>11.0018705682486</v>
      </c>
      <c r="AJ99" s="7" t="n">
        <f aca="false">AI99*LN(2/AD99)+AH99</f>
        <v>18.0276977518339</v>
      </c>
      <c r="AK99" s="38" t="n">
        <f aca="false">AJ99/100</f>
        <v>0.180276977518339</v>
      </c>
      <c r="AL99" s="10" t="n">
        <f aca="false">-0.164*Y99+16.3</f>
        <v>14.003344</v>
      </c>
      <c r="AM99" s="10" t="n">
        <f aca="false">-0.164*Z99+16.3</f>
        <v>13.89576</v>
      </c>
      <c r="AN99" s="11" t="n">
        <f aca="false">1000*($B$9*AL99)^0.5</f>
        <v>56.3304169907823</v>
      </c>
      <c r="AO99" s="11" t="n">
        <f aca="false">1000*($B$9*AM99)^0.5</f>
        <v>56.113613906496</v>
      </c>
      <c r="AP99" s="11" t="n">
        <f aca="false">AN99*(0.5)^-0.5</f>
        <v>79.6632396824962</v>
      </c>
      <c r="AQ99" s="11" t="n">
        <f aca="false">AO99*(1)^-0.5</f>
        <v>56.113613906496</v>
      </c>
      <c r="AR99" s="11" t="n">
        <f aca="false">P99-O99</f>
        <v>32</v>
      </c>
      <c r="AS99" s="11" t="n">
        <f aca="false">Q99-O99</f>
        <v>29</v>
      </c>
      <c r="AT99" s="11" t="n">
        <f aca="false">(AR99/$B$1)*100</f>
        <v>80</v>
      </c>
      <c r="AU99" s="11" t="n">
        <f aca="false">(AS99/$B$1)*100</f>
        <v>72.5</v>
      </c>
      <c r="AV99" s="11" t="n">
        <f aca="false">(AT99-AU99)/LN(AP99/AQ99)</f>
        <v>21.4022899923736</v>
      </c>
      <c r="AW99" s="11" t="n">
        <f aca="false">AV99*LN(50/AQ99)+AU99</f>
        <v>70.0311292113843</v>
      </c>
      <c r="AX99" s="18" t="n">
        <v>0.180276977518339</v>
      </c>
      <c r="AY99" s="18" t="n">
        <f aca="false">(100-AW99)/100</f>
        <v>0.299688707886157</v>
      </c>
      <c r="AZ99" s="39" t="n">
        <f aca="false">1-(AK99+AY99)</f>
        <v>0.520034314595504</v>
      </c>
      <c r="BA99" s="40" t="s">
        <v>82</v>
      </c>
      <c r="BB99" s="40" t="n">
        <v>12.6</v>
      </c>
      <c r="BC99" s="40" t="n">
        <v>29.3</v>
      </c>
      <c r="BD99" s="40" t="n">
        <v>47</v>
      </c>
      <c r="BE99" s="40" t="n">
        <v>2</v>
      </c>
      <c r="BF99" s="40" t="n">
        <v>0.62</v>
      </c>
      <c r="BG99" s="40" t="n">
        <v>88</v>
      </c>
      <c r="BH99" s="40" t="n">
        <v>29.3</v>
      </c>
      <c r="BI99" s="40" t="n">
        <v>0.33</v>
      </c>
      <c r="BJ99" s="40" t="n">
        <v>0.33</v>
      </c>
      <c r="BK99" s="41" t="n">
        <v>0.00213</v>
      </c>
    </row>
    <row r="100" customFormat="false" ht="15.75" hidden="false" customHeight="true" outlineLevel="0" collapsed="false">
      <c r="A100" s="1" t="n">
        <v>22</v>
      </c>
      <c r="B100" s="2" t="n">
        <v>89</v>
      </c>
      <c r="C100" s="3" t="s">
        <v>107</v>
      </c>
      <c r="D100" s="4" t="n">
        <v>40003</v>
      </c>
      <c r="E100" s="34" t="n">
        <v>704035</v>
      </c>
      <c r="F100" s="35" t="n">
        <v>4220370</v>
      </c>
      <c r="G100" s="36" t="n">
        <v>189.3</v>
      </c>
      <c r="H100" s="36" t="n">
        <v>6.7</v>
      </c>
      <c r="I100" s="37"/>
      <c r="J100" s="36" t="n">
        <v>25.7</v>
      </c>
      <c r="K100" s="21" t="s">
        <v>107</v>
      </c>
      <c r="L100" s="4" t="n">
        <v>40003</v>
      </c>
      <c r="M100" s="21" t="s">
        <v>108</v>
      </c>
      <c r="N100" s="21" t="s">
        <v>80</v>
      </c>
      <c r="O100" s="3" t="n">
        <v>4</v>
      </c>
      <c r="P100" s="3" t="n">
        <v>35</v>
      </c>
      <c r="Q100" s="3" t="n">
        <v>33</v>
      </c>
      <c r="R100" s="3" t="n">
        <v>22</v>
      </c>
      <c r="S100" s="3" t="n">
        <v>20</v>
      </c>
      <c r="T100" s="3" t="n">
        <v>17</v>
      </c>
      <c r="U100" s="3" t="n">
        <v>15</v>
      </c>
      <c r="V100" s="3" t="n">
        <v>13</v>
      </c>
      <c r="W100" s="3" t="n">
        <v>11</v>
      </c>
      <c r="X100" s="3" t="n">
        <v>10</v>
      </c>
      <c r="Y100" s="6" t="n">
        <f aca="false">-0.164*W100+16.3</f>
        <v>14.496</v>
      </c>
      <c r="Z100" s="6" t="n">
        <f aca="false">-0.164*X100+16.3</f>
        <v>14.66</v>
      </c>
      <c r="AA100" s="7" t="n">
        <f aca="false">1000*($B$9*Y100)^0.5</f>
        <v>57.3127407723797</v>
      </c>
      <c r="AB100" s="7" t="n">
        <f aca="false">1000*($B$9*Z100)^0.5</f>
        <v>57.6360318243548</v>
      </c>
      <c r="AC100" s="7" t="n">
        <f aca="false">AA100*(90)^-0.5</f>
        <v>6.0412933262506</v>
      </c>
      <c r="AD100" s="7" t="n">
        <f aca="false">AB100*(1440)^-0.5</f>
        <v>1.51884279882426</v>
      </c>
      <c r="AE100" s="6" t="n">
        <f aca="false">V100-O100</f>
        <v>9</v>
      </c>
      <c r="AF100" s="6" t="n">
        <f aca="false">X100-O100</f>
        <v>6</v>
      </c>
      <c r="AG100" s="7" t="n">
        <f aca="false">(AE100/$B$1)*100</f>
        <v>22.5</v>
      </c>
      <c r="AH100" s="7" t="n">
        <f aca="false">(AF100/$B$1)*100</f>
        <v>15</v>
      </c>
      <c r="AI100" s="7" t="n">
        <f aca="false">(AG100-AH100)/LN(AC100/AD100)</f>
        <v>5.43214767248365</v>
      </c>
      <c r="AJ100" s="7" t="n">
        <f aca="false">AI100*LN(2/AD100)+AH100</f>
        <v>16.494918631662</v>
      </c>
      <c r="AK100" s="38" t="n">
        <f aca="false">AJ100/100</f>
        <v>0.16494918631662</v>
      </c>
      <c r="AL100" s="10" t="n">
        <f aca="false">-0.164*Y100+16.3</f>
        <v>13.922656</v>
      </c>
      <c r="AM100" s="10" t="n">
        <f aca="false">-0.164*Z100+16.3</f>
        <v>13.89576</v>
      </c>
      <c r="AN100" s="11" t="n">
        <f aca="false">1000*($B$9*AL100)^0.5</f>
        <v>56.1678931314352</v>
      </c>
      <c r="AO100" s="11" t="n">
        <f aca="false">1000*($B$9*AM100)^0.5</f>
        <v>56.113613906496</v>
      </c>
      <c r="AP100" s="11" t="n">
        <f aca="false">AN100*(0.5)^-0.5</f>
        <v>79.4333962363983</v>
      </c>
      <c r="AQ100" s="11" t="n">
        <f aca="false">AO100*(1)^-0.5</f>
        <v>56.113613906496</v>
      </c>
      <c r="AR100" s="11" t="n">
        <f aca="false">P100-O100</f>
        <v>31</v>
      </c>
      <c r="AS100" s="11" t="n">
        <f aca="false">Q100-O100</f>
        <v>29</v>
      </c>
      <c r="AT100" s="11" t="n">
        <f aca="false">(AR100/$B$1)*100</f>
        <v>77.5</v>
      </c>
      <c r="AU100" s="11" t="n">
        <f aca="false">(AS100/$B$1)*100</f>
        <v>72.5</v>
      </c>
      <c r="AV100" s="11" t="n">
        <f aca="false">(AT100-AU100)/LN(AP100/AQ100)</f>
        <v>14.3868152823772</v>
      </c>
      <c r="AW100" s="11" t="n">
        <f aca="false">AV100*LN(50/AQ100)+AU100</f>
        <v>70.8404024520494</v>
      </c>
      <c r="AX100" s="18" t="n">
        <v>0.16494918631662</v>
      </c>
      <c r="AY100" s="18" t="n">
        <f aca="false">(100-AW100)/100</f>
        <v>0.291595975479506</v>
      </c>
      <c r="AZ100" s="39" t="n">
        <f aca="false">1-(AK100+AY100)</f>
        <v>0.543454838203874</v>
      </c>
      <c r="BA100" s="40" t="s">
        <v>82</v>
      </c>
      <c r="BB100" s="40" t="n">
        <v>11.5</v>
      </c>
      <c r="BC100" s="40" t="n">
        <v>28.7</v>
      </c>
      <c r="BD100" s="40" t="n">
        <v>47</v>
      </c>
      <c r="BE100" s="40" t="n">
        <v>2.07</v>
      </c>
      <c r="BF100" s="40" t="n">
        <v>0.7</v>
      </c>
      <c r="BG100" s="40" t="n">
        <v>88</v>
      </c>
      <c r="BH100" s="40" t="n">
        <v>13.7</v>
      </c>
      <c r="BI100" s="40" t="n">
        <v>7.31</v>
      </c>
      <c r="BJ100" s="40" t="n">
        <v>7.31</v>
      </c>
      <c r="BK100" s="41" t="n">
        <v>5.96E-007</v>
      </c>
    </row>
    <row r="101" customFormat="false" ht="15.75" hidden="false" customHeight="true" outlineLevel="0" collapsed="false">
      <c r="A101" s="1" t="n">
        <v>22</v>
      </c>
      <c r="B101" s="2" t="n">
        <v>90</v>
      </c>
      <c r="C101" s="3" t="s">
        <v>109</v>
      </c>
      <c r="D101" s="4" t="n">
        <v>40003</v>
      </c>
      <c r="E101" s="34" t="n">
        <v>704155</v>
      </c>
      <c r="F101" s="35" t="n">
        <v>4219919</v>
      </c>
      <c r="G101" s="36" t="n">
        <v>303.8</v>
      </c>
      <c r="H101" s="36" t="n">
        <v>6.7</v>
      </c>
      <c r="I101" s="37" t="n">
        <v>24</v>
      </c>
      <c r="J101" s="36" t="n">
        <v>25.9</v>
      </c>
      <c r="K101" s="21" t="s">
        <v>110</v>
      </c>
      <c r="L101" s="4" t="n">
        <v>40003</v>
      </c>
      <c r="M101" s="21" t="s">
        <v>111</v>
      </c>
      <c r="N101" s="21" t="s">
        <v>80</v>
      </c>
      <c r="O101" s="3" t="n">
        <v>4</v>
      </c>
      <c r="P101" s="3" t="n">
        <v>33</v>
      </c>
      <c r="Q101" s="3" t="n">
        <v>30</v>
      </c>
      <c r="R101" s="3" t="n">
        <v>24</v>
      </c>
      <c r="S101" s="3" t="n">
        <v>17</v>
      </c>
      <c r="T101" s="3" t="n">
        <v>15</v>
      </c>
      <c r="U101" s="3" t="n">
        <v>12</v>
      </c>
      <c r="V101" s="3" t="n">
        <v>11</v>
      </c>
      <c r="W101" s="3" t="n">
        <v>10</v>
      </c>
      <c r="X101" s="3" t="n">
        <v>9</v>
      </c>
      <c r="Y101" s="6" t="n">
        <f aca="false">-0.164*W101+16.3</f>
        <v>14.66</v>
      </c>
      <c r="Z101" s="6" t="n">
        <f aca="false">-0.164*X101+16.3</f>
        <v>14.824</v>
      </c>
      <c r="AA101" s="7" t="n">
        <f aca="false">1000*($B$9*Y101)^0.5</f>
        <v>57.6360318243548</v>
      </c>
      <c r="AB101" s="7" t="n">
        <f aca="false">1000*($B$9*Z101)^0.5</f>
        <v>57.9575195645403</v>
      </c>
      <c r="AC101" s="7" t="n">
        <f aca="false">AA101*(90)^-0.5</f>
        <v>6.07537119529703</v>
      </c>
      <c r="AD101" s="7" t="n">
        <f aca="false">AB101*(1440)^-0.5</f>
        <v>1.52731474464765</v>
      </c>
      <c r="AE101" s="6" t="n">
        <f aca="false">V101-O101</f>
        <v>7</v>
      </c>
      <c r="AF101" s="6" t="n">
        <f aca="false">X101-O101</f>
        <v>5</v>
      </c>
      <c r="AG101" s="7" t="n">
        <f aca="false">(AE101/$B$1)*100</f>
        <v>17.5</v>
      </c>
      <c r="AH101" s="7" t="n">
        <f aca="false">(AF101/$B$1)*100</f>
        <v>12.5</v>
      </c>
      <c r="AI101" s="7" t="n">
        <f aca="false">(AG101-AH101)/LN(AC101/AD101)</f>
        <v>3.62126765169489</v>
      </c>
      <c r="AJ101" s="7" t="n">
        <f aca="false">AI101*LN(2/AD101)+AH101</f>
        <v>13.4764243271463</v>
      </c>
      <c r="AK101" s="38" t="n">
        <f aca="false">AJ101/100</f>
        <v>0.134764243271463</v>
      </c>
      <c r="AL101" s="10" t="n">
        <f aca="false">-0.164*Y101+16.3</f>
        <v>13.89576</v>
      </c>
      <c r="AM101" s="10" t="n">
        <f aca="false">-0.164*Z101+16.3</f>
        <v>13.868864</v>
      </c>
      <c r="AN101" s="11" t="n">
        <f aca="false">1000*($B$9*AL101)^0.5</f>
        <v>56.113613906496</v>
      </c>
      <c r="AO101" s="11" t="n">
        <f aca="false">1000*($B$9*AM101)^0.5</f>
        <v>56.0592821258912</v>
      </c>
      <c r="AP101" s="11" t="n">
        <f aca="false">AN101*(0.5)^-0.5</f>
        <v>79.3566338203341</v>
      </c>
      <c r="AQ101" s="11" t="n">
        <f aca="false">AO101*(1)^-0.5</f>
        <v>56.0592821258912</v>
      </c>
      <c r="AR101" s="11" t="n">
        <f aca="false">P101-O101</f>
        <v>29</v>
      </c>
      <c r="AS101" s="11" t="n">
        <f aca="false">Q101-O101</f>
        <v>26</v>
      </c>
      <c r="AT101" s="11" t="n">
        <f aca="false">(AR101/$B$1)*100</f>
        <v>72.5</v>
      </c>
      <c r="AU101" s="11" t="n">
        <f aca="false">(AS101/$B$1)*100</f>
        <v>65</v>
      </c>
      <c r="AV101" s="11" t="n">
        <f aca="false">(AT101-AU101)/LN(AP101/AQ101)</f>
        <v>21.5801066101392</v>
      </c>
      <c r="AW101" s="11" t="n">
        <f aca="false">AV101*LN(50/AQ101)+AU101</f>
        <v>62.5315220689612</v>
      </c>
      <c r="AX101" s="18" t="n">
        <v>0.134764243271463</v>
      </c>
      <c r="AY101" s="18" t="n">
        <f aca="false">(100-AW101)/100</f>
        <v>0.374684779310388</v>
      </c>
      <c r="AZ101" s="39" t="n">
        <f aca="false">1-(AK101+AY101)</f>
        <v>0.490550977418149</v>
      </c>
      <c r="BA101" s="40" t="s">
        <v>82</v>
      </c>
      <c r="BB101" s="40" t="n">
        <v>9.9</v>
      </c>
      <c r="BC101" s="40" t="n">
        <v>25.8</v>
      </c>
      <c r="BD101" s="40" t="n">
        <v>46.3</v>
      </c>
      <c r="BE101" s="40" t="n">
        <v>1.91</v>
      </c>
      <c r="BF101" s="40" t="n">
        <v>0.98</v>
      </c>
      <c r="BG101" s="40" t="n">
        <v>89</v>
      </c>
      <c r="BH101" s="40" t="n">
        <v>26.5</v>
      </c>
      <c r="BI101" s="40" t="n">
        <v>0.32</v>
      </c>
      <c r="BJ101" s="40" t="n">
        <v>0.32</v>
      </c>
      <c r="BK101" s="41" t="n">
        <v>0.0022</v>
      </c>
    </row>
    <row r="102" customFormat="false" ht="15.75" hidden="false" customHeight="true" outlineLevel="0" collapsed="false">
      <c r="A102" s="1" t="n">
        <v>22</v>
      </c>
      <c r="B102" s="2" t="n">
        <v>91</v>
      </c>
      <c r="C102" s="3" t="s">
        <v>109</v>
      </c>
      <c r="D102" s="4" t="n">
        <v>40003</v>
      </c>
      <c r="E102" s="34" t="n">
        <v>704132</v>
      </c>
      <c r="F102" s="35" t="n">
        <v>4219986</v>
      </c>
      <c r="G102" s="36" t="n">
        <v>443</v>
      </c>
      <c r="H102" s="36" t="n">
        <v>6.7</v>
      </c>
      <c r="I102" s="37" t="n">
        <v>48</v>
      </c>
      <c r="J102" s="36" t="n">
        <v>26.3</v>
      </c>
      <c r="K102" s="21" t="s">
        <v>110</v>
      </c>
      <c r="L102" s="4" t="n">
        <v>40003</v>
      </c>
      <c r="M102" s="21" t="s">
        <v>111</v>
      </c>
      <c r="N102" s="21" t="s">
        <v>80</v>
      </c>
      <c r="O102" s="3" t="n">
        <v>4</v>
      </c>
      <c r="P102" s="3" t="n">
        <v>33</v>
      </c>
      <c r="Q102" s="3" t="n">
        <v>29</v>
      </c>
      <c r="R102" s="3" t="n">
        <v>25</v>
      </c>
      <c r="S102" s="3" t="n">
        <v>19</v>
      </c>
      <c r="T102" s="3" t="n">
        <v>16</v>
      </c>
      <c r="U102" s="3" t="n">
        <v>15</v>
      </c>
      <c r="V102" s="3" t="n">
        <v>13</v>
      </c>
      <c r="W102" s="3" t="n">
        <v>12</v>
      </c>
      <c r="X102" s="3" t="n">
        <v>10</v>
      </c>
      <c r="Y102" s="6" t="n">
        <f aca="false">-0.164*W102+16.3</f>
        <v>14.332</v>
      </c>
      <c r="Z102" s="6" t="n">
        <f aca="false">-0.164*X102+16.3</f>
        <v>14.66</v>
      </c>
      <c r="AA102" s="7" t="n">
        <f aca="false">1000*($B$9*Y102)^0.5</f>
        <v>56.9876157180309</v>
      </c>
      <c r="AB102" s="7" t="n">
        <f aca="false">1000*($B$9*Z102)^0.5</f>
        <v>57.6360318243548</v>
      </c>
      <c r="AC102" s="7" t="n">
        <f aca="false">AA102*(90)^-0.5</f>
        <v>6.00702213637965</v>
      </c>
      <c r="AD102" s="7" t="n">
        <f aca="false">AB102*(1440)^-0.5</f>
        <v>1.51884279882426</v>
      </c>
      <c r="AE102" s="6" t="n">
        <f aca="false">V102-O102</f>
        <v>9</v>
      </c>
      <c r="AF102" s="6" t="n">
        <f aca="false">X102-O102</f>
        <v>6</v>
      </c>
      <c r="AG102" s="7" t="n">
        <f aca="false">(AE102/$B$1)*100</f>
        <v>22.5</v>
      </c>
      <c r="AH102" s="7" t="n">
        <f aca="false">(AF102/$B$1)*100</f>
        <v>15</v>
      </c>
      <c r="AI102" s="7" t="n">
        <f aca="false">(AG102-AH102)/LN(AC102/AD102)</f>
        <v>5.45462315768744</v>
      </c>
      <c r="AJ102" s="7" t="n">
        <f aca="false">AI102*LN(2/AD102)+AH102</f>
        <v>16.5011038504028</v>
      </c>
      <c r="AK102" s="38" t="n">
        <f aca="false">AJ102/100</f>
        <v>0.165011038504028</v>
      </c>
      <c r="AL102" s="10" t="n">
        <f aca="false">-0.164*Y102+16.3</f>
        <v>13.949552</v>
      </c>
      <c r="AM102" s="10" t="n">
        <f aca="false">-0.164*Z102+16.3</f>
        <v>13.89576</v>
      </c>
      <c r="AN102" s="11" t="n">
        <f aca="false">1000*($B$9*AL102)^0.5</f>
        <v>56.2221199529274</v>
      </c>
      <c r="AO102" s="11" t="n">
        <f aca="false">1000*($B$9*AM102)^0.5</f>
        <v>56.113613906496</v>
      </c>
      <c r="AP102" s="11" t="n">
        <f aca="false">AN102*(0.5)^-0.5</f>
        <v>79.510084542797</v>
      </c>
      <c r="AQ102" s="11" t="n">
        <f aca="false">AO102*(1)^-0.5</f>
        <v>56.113613906496</v>
      </c>
      <c r="AR102" s="11" t="n">
        <f aca="false">P102-O102</f>
        <v>29</v>
      </c>
      <c r="AS102" s="11" t="n">
        <f aca="false">Q102-O102</f>
        <v>25</v>
      </c>
      <c r="AT102" s="11" t="n">
        <f aca="false">(AR102/$B$1)*100</f>
        <v>72.5</v>
      </c>
      <c r="AU102" s="11" t="n">
        <f aca="false">(AS102/$B$1)*100</f>
        <v>62.5</v>
      </c>
      <c r="AV102" s="11" t="n">
        <f aca="false">(AT102-AU102)/LN(AP102/AQ102)</f>
        <v>28.6939593208045</v>
      </c>
      <c r="AW102" s="11" t="n">
        <f aca="false">AV102*LN(50/AQ102)+AU102</f>
        <v>59.18999541628</v>
      </c>
      <c r="AX102" s="18" t="n">
        <v>0.165011038504028</v>
      </c>
      <c r="AY102" s="18" t="n">
        <f aca="false">(100-AW102)/100</f>
        <v>0.4081000458372</v>
      </c>
      <c r="AZ102" s="39" t="n">
        <f aca="false">1-(AK102+AY102)</f>
        <v>0.426888915658772</v>
      </c>
      <c r="BA102" s="40" t="s">
        <v>81</v>
      </c>
      <c r="BB102" s="40" t="n">
        <v>12.1</v>
      </c>
      <c r="BC102" s="40" t="n">
        <v>26.5</v>
      </c>
      <c r="BD102" s="40" t="n">
        <v>45.9</v>
      </c>
      <c r="BE102" s="40" t="n">
        <v>1.73</v>
      </c>
      <c r="BF102" s="40" t="n">
        <v>0.78</v>
      </c>
      <c r="BG102" s="40" t="n">
        <v>90</v>
      </c>
      <c r="BH102" s="40" t="n">
        <v>29.3</v>
      </c>
      <c r="BI102" s="40" t="n">
        <v>0.29</v>
      </c>
      <c r="BJ102" s="40" t="n">
        <v>0.29</v>
      </c>
      <c r="BK102" s="41" t="n">
        <v>0.00266</v>
      </c>
    </row>
    <row r="103" s="54" customFormat="true" ht="15.75" hidden="false" customHeight="true" outlineLevel="0" collapsed="false">
      <c r="A103" s="43" t="n">
        <v>22</v>
      </c>
      <c r="B103" s="44" t="n">
        <v>92</v>
      </c>
      <c r="C103" s="45" t="s">
        <v>109</v>
      </c>
      <c r="D103" s="46" t="n">
        <v>40003</v>
      </c>
      <c r="E103" s="45" t="n">
        <v>703942</v>
      </c>
      <c r="F103" s="45" t="n">
        <v>4219848</v>
      </c>
      <c r="G103" s="47" t="n">
        <v>99.2</v>
      </c>
      <c r="H103" s="47" t="n">
        <v>6.7</v>
      </c>
      <c r="I103" s="48" t="n">
        <v>48</v>
      </c>
      <c r="J103" s="47" t="n">
        <v>27.4</v>
      </c>
      <c r="K103" s="49" t="s">
        <v>110</v>
      </c>
      <c r="L103" s="46" t="n">
        <v>40003</v>
      </c>
      <c r="M103" s="49" t="s">
        <v>111</v>
      </c>
      <c r="N103" s="49" t="s">
        <v>80</v>
      </c>
      <c r="O103" s="45"/>
      <c r="P103" s="45"/>
      <c r="Q103" s="45"/>
      <c r="R103" s="45"/>
      <c r="S103" s="45"/>
      <c r="T103" s="45"/>
      <c r="U103" s="45"/>
      <c r="V103" s="45"/>
      <c r="W103" s="45"/>
      <c r="X103" s="45"/>
      <c r="Y103" s="43"/>
      <c r="Z103" s="43"/>
      <c r="AA103" s="50"/>
      <c r="AB103" s="50"/>
      <c r="AC103" s="50"/>
      <c r="AD103" s="50"/>
      <c r="AE103" s="43"/>
      <c r="AF103" s="43"/>
      <c r="AG103" s="50"/>
      <c r="AH103" s="50"/>
      <c r="AI103" s="50"/>
      <c r="AJ103" s="50"/>
      <c r="AK103" s="50"/>
      <c r="AL103" s="43"/>
      <c r="AM103" s="43"/>
      <c r="AN103" s="50"/>
      <c r="AO103" s="50"/>
      <c r="AP103" s="50"/>
      <c r="AQ103" s="50"/>
      <c r="AR103" s="43"/>
      <c r="AS103" s="43"/>
      <c r="AT103" s="50"/>
      <c r="AU103" s="50"/>
      <c r="AV103" s="50"/>
      <c r="AW103" s="50"/>
      <c r="AX103" s="51"/>
      <c r="AY103" s="50"/>
      <c r="AZ103" s="43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3"/>
    </row>
    <row r="104" customFormat="false" ht="15.75" hidden="false" customHeight="true" outlineLevel="0" collapsed="false">
      <c r="A104" s="1" t="n">
        <v>22</v>
      </c>
      <c r="B104" s="2" t="n">
        <v>93</v>
      </c>
      <c r="C104" s="3" t="s">
        <v>109</v>
      </c>
      <c r="D104" s="4" t="n">
        <v>40003</v>
      </c>
      <c r="E104" s="34" t="n">
        <v>703834</v>
      </c>
      <c r="F104" s="35" t="n">
        <v>4219806</v>
      </c>
      <c r="G104" s="36" t="n">
        <v>236.7</v>
      </c>
      <c r="H104" s="36" t="n">
        <v>6.7</v>
      </c>
      <c r="I104" s="37" t="n">
        <v>48</v>
      </c>
      <c r="J104" s="36" t="n">
        <v>26.4</v>
      </c>
      <c r="K104" s="21" t="s">
        <v>110</v>
      </c>
      <c r="L104" s="4" t="n">
        <v>40003</v>
      </c>
      <c r="M104" s="21" t="s">
        <v>111</v>
      </c>
      <c r="N104" s="21" t="s">
        <v>80</v>
      </c>
      <c r="O104" s="3" t="n">
        <v>4</v>
      </c>
      <c r="P104" s="3" t="n">
        <v>35</v>
      </c>
      <c r="Q104" s="3" t="n">
        <v>22</v>
      </c>
      <c r="R104" s="3" t="n">
        <v>27</v>
      </c>
      <c r="S104" s="3" t="n">
        <v>25</v>
      </c>
      <c r="T104" s="3" t="n">
        <v>23</v>
      </c>
      <c r="U104" s="3" t="n">
        <v>21</v>
      </c>
      <c r="V104" s="3" t="n">
        <v>20</v>
      </c>
      <c r="W104" s="3" t="n">
        <v>17</v>
      </c>
      <c r="X104" s="3" t="n">
        <v>15</v>
      </c>
      <c r="Y104" s="6" t="n">
        <f aca="false">-0.164*W104+16.3</f>
        <v>13.512</v>
      </c>
      <c r="Z104" s="6" t="n">
        <f aca="false">-0.164*X104+16.3</f>
        <v>13.84</v>
      </c>
      <c r="AA104" s="7" t="n">
        <f aca="false">1000*($B$9*Y104)^0.5</f>
        <v>55.3333425444891</v>
      </c>
      <c r="AB104" s="7" t="n">
        <f aca="false">1000*($B$9*Z104)^0.5</f>
        <v>56.0009162101643</v>
      </c>
      <c r="AC104" s="7" t="n">
        <f aca="false">AA104*(90)^-0.5</f>
        <v>5.83264643302942</v>
      </c>
      <c r="AD104" s="7" t="n">
        <f aca="false">AB104*(1440)^-0.5</f>
        <v>1.47575371900303</v>
      </c>
      <c r="AE104" s="6" t="n">
        <f aca="false">V104-O104</f>
        <v>16</v>
      </c>
      <c r="AF104" s="6" t="n">
        <f aca="false">X104-O104</f>
        <v>11</v>
      </c>
      <c r="AG104" s="7" t="n">
        <f aca="false">(AE104/$B$1)*100</f>
        <v>40</v>
      </c>
      <c r="AH104" s="7" t="n">
        <f aca="false">(AF104/$B$1)*100</f>
        <v>27.5</v>
      </c>
      <c r="AI104" s="7" t="n">
        <f aca="false">(AG104-AH104)/LN(AC104/AD104)</f>
        <v>9.09552647111984</v>
      </c>
      <c r="AJ104" s="7" t="n">
        <f aca="false">AI104*LN(2/AD104)+AH104</f>
        <v>30.2648429048482</v>
      </c>
      <c r="AK104" s="38" t="n">
        <f aca="false">AJ104/100</f>
        <v>0.302648429048482</v>
      </c>
      <c r="AL104" s="10" t="n">
        <f aca="false">-0.164*Y104+16.3</f>
        <v>14.084032</v>
      </c>
      <c r="AM104" s="10" t="n">
        <f aca="false">-0.164*Z104+16.3</f>
        <v>14.03024</v>
      </c>
      <c r="AN104" s="11" t="n">
        <f aca="false">1000*($B$9*AL104)^0.5</f>
        <v>56.4924732852662</v>
      </c>
      <c r="AO104" s="11" t="n">
        <f aca="false">1000*($B$9*AM104)^0.5</f>
        <v>56.3844875079348</v>
      </c>
      <c r="AP104" s="11" t="n">
        <f aca="false">AN104*(0.5)^-0.5</f>
        <v>79.8924218920232</v>
      </c>
      <c r="AQ104" s="11" t="n">
        <f aca="false">AO104*(1)^-0.5</f>
        <v>56.3844875079348</v>
      </c>
      <c r="AR104" s="11" t="n">
        <f aca="false">P104-O104</f>
        <v>31</v>
      </c>
      <c r="AS104" s="11" t="n">
        <f aca="false">Q104-O104</f>
        <v>18</v>
      </c>
      <c r="AT104" s="11" t="n">
        <f aca="false">(AR104/$B$1)*100</f>
        <v>77.5</v>
      </c>
      <c r="AU104" s="11" t="n">
        <f aca="false">(AS104/$B$1)*100</f>
        <v>45</v>
      </c>
      <c r="AV104" s="11" t="n">
        <f aca="false">(AT104-AU104)/LN(AP104/AQ104)</f>
        <v>93.2603133518855</v>
      </c>
      <c r="AW104" s="11" t="n">
        <f aca="false">AV104*LN(50/AQ104)+AU104</f>
        <v>33.7928082572317</v>
      </c>
      <c r="AX104" s="18" t="n">
        <v>0.302648429048482</v>
      </c>
      <c r="AY104" s="18" t="n">
        <f aca="false">(100-AW104)/100</f>
        <v>0.662071917427683</v>
      </c>
      <c r="AZ104" s="39" t="n">
        <f aca="false">1-(AK104+AY104)</f>
        <v>0.0352796535238351</v>
      </c>
      <c r="BA104" s="40" t="s">
        <v>112</v>
      </c>
      <c r="BB104" s="40" t="n">
        <v>19.4</v>
      </c>
      <c r="BC104" s="40" t="n">
        <v>29.5</v>
      </c>
      <c r="BD104" s="40" t="n">
        <v>43</v>
      </c>
      <c r="BE104" s="40" t="n">
        <v>1.21</v>
      </c>
      <c r="BF104" s="40" t="n">
        <v>0.24</v>
      </c>
      <c r="BG104" s="40" t="n">
        <v>94</v>
      </c>
      <c r="BH104" s="40" t="n">
        <v>29.3</v>
      </c>
      <c r="BI104" s="40" t="n">
        <v>0.35</v>
      </c>
      <c r="BJ104" s="40" t="n">
        <v>0.35</v>
      </c>
      <c r="BK104" s="41" t="n">
        <v>6.9E-005</v>
      </c>
    </row>
    <row r="105" customFormat="false" ht="15.75" hidden="false" customHeight="true" outlineLevel="0" collapsed="false">
      <c r="A105" s="1" t="n">
        <v>22</v>
      </c>
      <c r="B105" s="2" t="n">
        <v>94</v>
      </c>
      <c r="C105" s="3" t="s">
        <v>109</v>
      </c>
      <c r="D105" s="4" t="n">
        <v>40003</v>
      </c>
      <c r="E105" s="34" t="n">
        <v>704106</v>
      </c>
      <c r="F105" s="35" t="n">
        <v>4220129</v>
      </c>
      <c r="G105" s="36" t="n">
        <v>306.5</v>
      </c>
      <c r="H105" s="36" t="n">
        <v>6.7</v>
      </c>
      <c r="I105" s="37" t="n">
        <v>48</v>
      </c>
      <c r="J105" s="36" t="n">
        <v>27.6</v>
      </c>
      <c r="K105" s="21" t="s">
        <v>110</v>
      </c>
      <c r="L105" s="4" t="n">
        <v>40003</v>
      </c>
      <c r="M105" s="21" t="s">
        <v>111</v>
      </c>
      <c r="N105" s="21" t="s">
        <v>80</v>
      </c>
      <c r="O105" s="3" t="n">
        <v>4</v>
      </c>
      <c r="P105" s="3" t="n">
        <v>33</v>
      </c>
      <c r="Q105" s="3" t="n">
        <v>29</v>
      </c>
      <c r="R105" s="3" t="n">
        <v>25</v>
      </c>
      <c r="S105" s="3" t="n">
        <v>19</v>
      </c>
      <c r="T105" s="3" t="n">
        <v>17</v>
      </c>
      <c r="U105" s="3" t="n">
        <v>15</v>
      </c>
      <c r="V105" s="3" t="n">
        <v>13</v>
      </c>
      <c r="W105" s="3" t="n">
        <v>13</v>
      </c>
      <c r="X105" s="3" t="n">
        <v>12</v>
      </c>
      <c r="Y105" s="6" t="n">
        <f aca="false">-0.164*W105+16.3</f>
        <v>14.168</v>
      </c>
      <c r="Z105" s="6" t="n">
        <f aca="false">-0.164*X105+16.3</f>
        <v>14.332</v>
      </c>
      <c r="AA105" s="7" t="n">
        <f aca="false">1000*($B$9*Y105)^0.5</f>
        <v>56.6606250901799</v>
      </c>
      <c r="AB105" s="7" t="n">
        <f aca="false">1000*($B$9*Z105)^0.5</f>
        <v>56.9876157180309</v>
      </c>
      <c r="AC105" s="7" t="n">
        <f aca="false">AA105*(90)^-0.5</f>
        <v>5.97255429779506</v>
      </c>
      <c r="AD105" s="7" t="n">
        <f aca="false">AB105*(1440)^-0.5</f>
        <v>1.50175553409491</v>
      </c>
      <c r="AE105" s="6" t="n">
        <f aca="false">V105-O105</f>
        <v>9</v>
      </c>
      <c r="AF105" s="6" t="n">
        <f aca="false">X105-O105</f>
        <v>8</v>
      </c>
      <c r="AG105" s="7" t="n">
        <f aca="false">(AE105/$B$1)*100</f>
        <v>22.5</v>
      </c>
      <c r="AH105" s="7" t="n">
        <f aca="false">(AF105/$B$1)*100</f>
        <v>20</v>
      </c>
      <c r="AI105" s="7" t="n">
        <f aca="false">(AG105-AH105)/LN(AC105/AD105)</f>
        <v>1.81088571139701</v>
      </c>
      <c r="AJ105" s="7" t="n">
        <f aca="false">AI105*LN(2/AD105)+AH105</f>
        <v>20.5188412126042</v>
      </c>
      <c r="AK105" s="38" t="n">
        <f aca="false">AJ105/100</f>
        <v>0.205188412126042</v>
      </c>
      <c r="AL105" s="10" t="n">
        <f aca="false">-0.164*Y105+16.3</f>
        <v>13.976448</v>
      </c>
      <c r="AM105" s="10" t="n">
        <f aca="false">-0.164*Z105+16.3</f>
        <v>13.949552</v>
      </c>
      <c r="AN105" s="11" t="n">
        <f aca="false">1000*($B$9*AL105)^0.5</f>
        <v>56.2762945224576</v>
      </c>
      <c r="AO105" s="11" t="n">
        <f aca="false">1000*($B$9*AM105)^0.5</f>
        <v>56.2221199529274</v>
      </c>
      <c r="AP105" s="11" t="n">
        <f aca="false">AN105*(0.5)^-0.5</f>
        <v>79.5866989537623</v>
      </c>
      <c r="AQ105" s="11" t="n">
        <f aca="false">AO105*(1)^-0.5</f>
        <v>56.2221199529274</v>
      </c>
      <c r="AR105" s="11" t="n">
        <f aca="false">P105-O105</f>
        <v>29</v>
      </c>
      <c r="AS105" s="11" t="n">
        <f aca="false">Q105-O105</f>
        <v>25</v>
      </c>
      <c r="AT105" s="11" t="n">
        <f aca="false">(AR105/$B$1)*100</f>
        <v>72.5</v>
      </c>
      <c r="AU105" s="11" t="n">
        <f aca="false">(AS105/$B$1)*100</f>
        <v>62.5</v>
      </c>
      <c r="AV105" s="11" t="n">
        <f aca="false">(AT105-AU105)/LN(AP105/AQ105)</f>
        <v>28.7739389464825</v>
      </c>
      <c r="AW105" s="11" t="n">
        <f aca="false">AV105*LN(50/AQ105)+AU105</f>
        <v>59.1251833256871</v>
      </c>
      <c r="AX105" s="18" t="n">
        <v>0.205188412126042</v>
      </c>
      <c r="AY105" s="18" t="n">
        <f aca="false">(100-AW105)/100</f>
        <v>0.408748166743129</v>
      </c>
      <c r="AZ105" s="39" t="n">
        <f aca="false">1-(AK105+AY105)</f>
        <v>0.386063421130829</v>
      </c>
      <c r="BA105" s="40" t="s">
        <v>81</v>
      </c>
      <c r="BB105" s="40" t="n">
        <v>14.3</v>
      </c>
      <c r="BC105" s="40" t="n">
        <v>28.2</v>
      </c>
      <c r="BD105" s="40" t="n">
        <v>45.8</v>
      </c>
      <c r="BE105" s="40" t="n">
        <v>1.67</v>
      </c>
      <c r="BF105" s="40" t="n">
        <v>0.57</v>
      </c>
      <c r="BG105" s="40" t="n">
        <v>90</v>
      </c>
      <c r="BH105" s="40" t="n">
        <v>29.3</v>
      </c>
      <c r="BI105" s="40" t="n">
        <v>0.31</v>
      </c>
      <c r="BJ105" s="40" t="n">
        <v>0.31</v>
      </c>
      <c r="BK105" s="41" t="n">
        <v>0.00102</v>
      </c>
    </row>
    <row r="106" customFormat="false" ht="15.75" hidden="false" customHeight="true" outlineLevel="0" collapsed="false">
      <c r="A106" s="1" t="n">
        <v>22</v>
      </c>
      <c r="B106" s="2" t="n">
        <v>95</v>
      </c>
      <c r="C106" s="3" t="s">
        <v>113</v>
      </c>
      <c r="D106" s="4" t="n">
        <v>40007</v>
      </c>
      <c r="E106" s="34" t="n">
        <v>703512</v>
      </c>
      <c r="F106" s="35" t="n">
        <v>4219887</v>
      </c>
      <c r="G106" s="36" t="n">
        <v>192.4</v>
      </c>
      <c r="H106" s="36" t="n">
        <v>6.7</v>
      </c>
      <c r="I106" s="37" t="n">
        <v>36</v>
      </c>
      <c r="J106" s="36" t="n">
        <v>31.1</v>
      </c>
      <c r="K106" s="21" t="s">
        <v>113</v>
      </c>
      <c r="L106" s="4" t="n">
        <v>40007</v>
      </c>
      <c r="M106" s="21" t="s">
        <v>108</v>
      </c>
      <c r="N106" s="21" t="s">
        <v>80</v>
      </c>
      <c r="O106" s="3" t="n">
        <v>4</v>
      </c>
      <c r="P106" s="3" t="n">
        <v>30</v>
      </c>
      <c r="Q106" s="3" t="n">
        <v>27</v>
      </c>
      <c r="R106" s="3" t="n">
        <v>22</v>
      </c>
      <c r="S106" s="3" t="n">
        <v>18</v>
      </c>
      <c r="T106" s="3" t="n">
        <v>15</v>
      </c>
      <c r="U106" s="3" t="n">
        <v>12</v>
      </c>
      <c r="V106" s="3" t="n">
        <v>11</v>
      </c>
      <c r="W106" s="3" t="n">
        <v>10</v>
      </c>
      <c r="X106" s="3" t="n">
        <v>9</v>
      </c>
      <c r="Y106" s="6" t="n">
        <f aca="false">-0.164*W106+16.3</f>
        <v>14.66</v>
      </c>
      <c r="Z106" s="6" t="n">
        <f aca="false">-0.164*X106+16.3</f>
        <v>14.824</v>
      </c>
      <c r="AA106" s="7" t="n">
        <f aca="false">1000*($B$9*Y106)^0.5</f>
        <v>57.6360318243548</v>
      </c>
      <c r="AB106" s="7" t="n">
        <f aca="false">1000*($B$9*Z106)^0.5</f>
        <v>57.9575195645403</v>
      </c>
      <c r="AC106" s="7" t="n">
        <f aca="false">AA106*(90)^-0.5</f>
        <v>6.07537119529703</v>
      </c>
      <c r="AD106" s="7" t="n">
        <f aca="false">AB106*(1440)^-0.5</f>
        <v>1.52731474464765</v>
      </c>
      <c r="AE106" s="6" t="n">
        <f aca="false">V106-O106</f>
        <v>7</v>
      </c>
      <c r="AF106" s="6" t="n">
        <f aca="false">X106-O106</f>
        <v>5</v>
      </c>
      <c r="AG106" s="7" t="n">
        <f aca="false">(AE106/$B$1)*100</f>
        <v>17.5</v>
      </c>
      <c r="AH106" s="7" t="n">
        <f aca="false">(AF106/$B$1)*100</f>
        <v>12.5</v>
      </c>
      <c r="AI106" s="7" t="n">
        <f aca="false">(AG106-AH106)/LN(AC106/AD106)</f>
        <v>3.62126765169489</v>
      </c>
      <c r="AJ106" s="7" t="n">
        <f aca="false">AI106*LN(2/AD106)+AH106</f>
        <v>13.4764243271463</v>
      </c>
      <c r="AK106" s="38" t="n">
        <f aca="false">AJ106/100</f>
        <v>0.134764243271463</v>
      </c>
      <c r="AL106" s="10" t="n">
        <f aca="false">-0.164*Y106+16.3</f>
        <v>13.89576</v>
      </c>
      <c r="AM106" s="10" t="n">
        <f aca="false">-0.164*Z106+16.3</f>
        <v>13.868864</v>
      </c>
      <c r="AN106" s="11" t="n">
        <f aca="false">1000*($B$9*AL106)^0.5</f>
        <v>56.113613906496</v>
      </c>
      <c r="AO106" s="11" t="n">
        <f aca="false">1000*($B$9*AM106)^0.5</f>
        <v>56.0592821258912</v>
      </c>
      <c r="AP106" s="11" t="n">
        <f aca="false">AN106*(0.5)^-0.5</f>
        <v>79.3566338203341</v>
      </c>
      <c r="AQ106" s="11" t="n">
        <f aca="false">AO106*(1)^-0.5</f>
        <v>56.0592821258912</v>
      </c>
      <c r="AR106" s="11" t="n">
        <f aca="false">P106-O106</f>
        <v>26</v>
      </c>
      <c r="AS106" s="11" t="n">
        <f aca="false">Q106-O106</f>
        <v>23</v>
      </c>
      <c r="AT106" s="11" t="n">
        <f aca="false">(AR106/$B$1)*100</f>
        <v>65</v>
      </c>
      <c r="AU106" s="11" t="n">
        <f aca="false">(AS106/$B$1)*100</f>
        <v>57.5</v>
      </c>
      <c r="AV106" s="11" t="n">
        <f aca="false">(AT106-AU106)/LN(AP106/AQ106)</f>
        <v>21.5801066101392</v>
      </c>
      <c r="AW106" s="11" t="n">
        <f aca="false">AV106*LN(50/AQ106)+AU106</f>
        <v>55.0315220689612</v>
      </c>
      <c r="AX106" s="18" t="n">
        <v>0.134764243271463</v>
      </c>
      <c r="AY106" s="18" t="n">
        <f aca="false">(100-AW106)/100</f>
        <v>0.449684779310388</v>
      </c>
      <c r="AZ106" s="39" t="n">
        <f aca="false">1-(AK106+AY106)</f>
        <v>0.415550977418149</v>
      </c>
      <c r="BA106" s="40" t="s">
        <v>81</v>
      </c>
      <c r="BB106" s="40" t="n">
        <v>9.8</v>
      </c>
      <c r="BC106" s="40" t="n">
        <v>23.9</v>
      </c>
      <c r="BD106" s="40" t="n">
        <v>45.7</v>
      </c>
      <c r="BE106" s="40" t="n">
        <v>1.68</v>
      </c>
      <c r="BF106" s="40" t="n">
        <v>1.13</v>
      </c>
      <c r="BG106" s="40" t="n">
        <v>90</v>
      </c>
      <c r="BH106" s="40" t="n">
        <v>26.5</v>
      </c>
      <c r="BI106" s="40" t="n">
        <v>0.3</v>
      </c>
      <c r="BJ106" s="40" t="n">
        <v>0.3</v>
      </c>
      <c r="BK106" s="41" t="n">
        <v>0.00203</v>
      </c>
    </row>
    <row r="107" customFormat="false" ht="15.75" hidden="false" customHeight="true" outlineLevel="0" collapsed="false">
      <c r="A107" s="1" t="n">
        <v>22</v>
      </c>
      <c r="B107" s="2" t="n">
        <v>96</v>
      </c>
      <c r="C107" s="3" t="s">
        <v>113</v>
      </c>
      <c r="D107" s="4" t="n">
        <v>40007</v>
      </c>
      <c r="E107" s="34" t="n">
        <v>703486</v>
      </c>
      <c r="F107" s="35" t="n">
        <v>4219911</v>
      </c>
      <c r="G107" s="36" t="n">
        <v>204.6</v>
      </c>
      <c r="H107" s="36" t="n">
        <v>6.7</v>
      </c>
      <c r="I107" s="37" t="n">
        <v>26</v>
      </c>
      <c r="J107" s="36" t="n">
        <v>32.1</v>
      </c>
      <c r="K107" s="21" t="s">
        <v>113</v>
      </c>
      <c r="L107" s="4" t="n">
        <v>40007</v>
      </c>
      <c r="M107" s="21" t="s">
        <v>108</v>
      </c>
      <c r="N107" s="21" t="s">
        <v>80</v>
      </c>
      <c r="O107" s="3" t="n">
        <v>4</v>
      </c>
      <c r="P107" s="3" t="n">
        <v>35</v>
      </c>
      <c r="Q107" s="3" t="n">
        <v>31</v>
      </c>
      <c r="R107" s="3" t="n">
        <v>24</v>
      </c>
      <c r="S107" s="3" t="n">
        <v>21</v>
      </c>
      <c r="T107" s="3" t="n">
        <v>18</v>
      </c>
      <c r="U107" s="3" t="n">
        <v>16</v>
      </c>
      <c r="V107" s="3" t="n">
        <v>15</v>
      </c>
      <c r="W107" s="3" t="n">
        <v>12</v>
      </c>
      <c r="X107" s="3" t="n">
        <v>11</v>
      </c>
      <c r="Y107" s="6" t="n">
        <f aca="false">-0.164*W107+16.3</f>
        <v>14.332</v>
      </c>
      <c r="Z107" s="6" t="n">
        <f aca="false">-0.164*X107+16.3</f>
        <v>14.496</v>
      </c>
      <c r="AA107" s="7" t="n">
        <f aca="false">1000*($B$9*Y107)^0.5</f>
        <v>56.9876157180309</v>
      </c>
      <c r="AB107" s="7" t="n">
        <f aca="false">1000*($B$9*Z107)^0.5</f>
        <v>57.3127407723797</v>
      </c>
      <c r="AC107" s="7" t="n">
        <f aca="false">AA107*(90)^-0.5</f>
        <v>6.00702213637965</v>
      </c>
      <c r="AD107" s="7" t="n">
        <f aca="false">AB107*(1440)^-0.5</f>
        <v>1.51032333156265</v>
      </c>
      <c r="AE107" s="6" t="n">
        <f aca="false">V107-O107</f>
        <v>11</v>
      </c>
      <c r="AF107" s="6" t="n">
        <f aca="false">X107-O107</f>
        <v>7</v>
      </c>
      <c r="AG107" s="7" t="n">
        <f aca="false">(AE107/$B$1)*100</f>
        <v>27.5</v>
      </c>
      <c r="AH107" s="7" t="n">
        <f aca="false">(AF107/$B$1)*100</f>
        <v>17.5</v>
      </c>
      <c r="AI107" s="7" t="n">
        <f aca="false">(AG107-AH107)/LN(AC107/AD107)</f>
        <v>7.24319932402251</v>
      </c>
      <c r="AJ107" s="7" t="n">
        <f aca="false">AI107*LN(2/AD107)+AH107</f>
        <v>19.5340600478686</v>
      </c>
      <c r="AK107" s="38" t="n">
        <f aca="false">AJ107/100</f>
        <v>0.195340600478686</v>
      </c>
      <c r="AL107" s="10" t="n">
        <f aca="false">-0.164*Y107+16.3</f>
        <v>13.949552</v>
      </c>
      <c r="AM107" s="10" t="n">
        <f aca="false">-0.164*Z107+16.3</f>
        <v>13.922656</v>
      </c>
      <c r="AN107" s="11" t="n">
        <f aca="false">1000*($B$9*AL107)^0.5</f>
        <v>56.2221199529274</v>
      </c>
      <c r="AO107" s="11" t="n">
        <f aca="false">1000*($B$9*AM107)^0.5</f>
        <v>56.1678931314352</v>
      </c>
      <c r="AP107" s="11" t="n">
        <f aca="false">AN107*(0.5)^-0.5</f>
        <v>79.510084542797</v>
      </c>
      <c r="AQ107" s="11" t="n">
        <f aca="false">AO107*(1)^-0.5</f>
        <v>56.1678931314352</v>
      </c>
      <c r="AR107" s="11" t="n">
        <f aca="false">P107-O107</f>
        <v>31</v>
      </c>
      <c r="AS107" s="11" t="n">
        <f aca="false">Q107-O107</f>
        <v>27</v>
      </c>
      <c r="AT107" s="11" t="n">
        <f aca="false">(AR107/$B$1)*100</f>
        <v>77.5</v>
      </c>
      <c r="AU107" s="11" t="n">
        <f aca="false">(AS107/$B$1)*100</f>
        <v>67.5</v>
      </c>
      <c r="AV107" s="11" t="n">
        <f aca="false">(AT107-AU107)/LN(AP107/AQ107)</f>
        <v>28.7737850523733</v>
      </c>
      <c r="AW107" s="11" t="n">
        <f aca="false">AV107*LN(50/AQ107)+AU107</f>
        <v>64.1529673839614</v>
      </c>
      <c r="AX107" s="18" t="n">
        <v>0.195340600478686</v>
      </c>
      <c r="AY107" s="18" t="n">
        <f aca="false">(100-AW107)/100</f>
        <v>0.358470326160386</v>
      </c>
      <c r="AZ107" s="39" t="n">
        <f aca="false">1-(AK107+AY107)</f>
        <v>0.446189073360929</v>
      </c>
      <c r="BA107" s="40" t="s">
        <v>81</v>
      </c>
      <c r="BB107" s="40" t="n">
        <v>13.7</v>
      </c>
      <c r="BC107" s="40" t="n">
        <v>28.8</v>
      </c>
      <c r="BD107" s="40" t="n">
        <v>46.4</v>
      </c>
      <c r="BE107" s="40" t="n">
        <v>1.81</v>
      </c>
      <c r="BF107" s="40" t="n">
        <v>0.58</v>
      </c>
      <c r="BG107" s="40" t="n">
        <v>89</v>
      </c>
      <c r="BH107" s="40" t="n">
        <v>29.3</v>
      </c>
      <c r="BI107" s="40" t="n">
        <v>0.32</v>
      </c>
      <c r="BJ107" s="40" t="n">
        <v>0.32</v>
      </c>
      <c r="BK107" s="41" t="n">
        <v>0.00133</v>
      </c>
    </row>
    <row r="108" customFormat="false" ht="15.75" hidden="false" customHeight="true" outlineLevel="0" collapsed="false">
      <c r="A108" s="1" t="n">
        <v>22</v>
      </c>
      <c r="B108" s="2" t="n">
        <v>97</v>
      </c>
      <c r="C108" s="3" t="s">
        <v>113</v>
      </c>
      <c r="D108" s="4" t="n">
        <v>40007</v>
      </c>
      <c r="E108" s="34" t="n">
        <v>703470</v>
      </c>
      <c r="F108" s="35" t="n">
        <v>4219894</v>
      </c>
      <c r="G108" s="36" t="n">
        <v>205.3</v>
      </c>
      <c r="H108" s="36" t="n">
        <v>6.7</v>
      </c>
      <c r="I108" s="37" t="n">
        <v>32</v>
      </c>
      <c r="J108" s="36" t="n">
        <v>31</v>
      </c>
      <c r="K108" s="21" t="s">
        <v>113</v>
      </c>
      <c r="L108" s="4" t="n">
        <v>40007</v>
      </c>
      <c r="M108" s="21" t="s">
        <v>108</v>
      </c>
      <c r="N108" s="21" t="s">
        <v>80</v>
      </c>
      <c r="O108" s="3" t="n">
        <v>4</v>
      </c>
      <c r="P108" s="3" t="n">
        <v>33</v>
      </c>
      <c r="Q108" s="3" t="n">
        <v>30</v>
      </c>
      <c r="R108" s="3" t="n">
        <v>23</v>
      </c>
      <c r="S108" s="3" t="n">
        <v>19</v>
      </c>
      <c r="T108" s="3" t="n">
        <v>16</v>
      </c>
      <c r="U108" s="3" t="n">
        <v>14</v>
      </c>
      <c r="V108" s="3" t="n">
        <v>11</v>
      </c>
      <c r="W108" s="3" t="n">
        <v>9</v>
      </c>
      <c r="X108" s="3" t="n">
        <v>7</v>
      </c>
      <c r="Y108" s="6" t="n">
        <f aca="false">-0.164*W108+16.3</f>
        <v>14.824</v>
      </c>
      <c r="Z108" s="6" t="n">
        <f aca="false">-0.164*X108+16.3</f>
        <v>15.152</v>
      </c>
      <c r="AA108" s="7" t="n">
        <f aca="false">1000*($B$9*Y108)^0.5</f>
        <v>57.9575195645403</v>
      </c>
      <c r="AB108" s="7" t="n">
        <f aca="false">1000*($B$9*Z108)^0.5</f>
        <v>58.5952036715135</v>
      </c>
      <c r="AC108" s="7" t="n">
        <f aca="false">AA108*(90)^-0.5</f>
        <v>6.10925897859059</v>
      </c>
      <c r="AD108" s="7" t="n">
        <f aca="false">AB108*(1440)^-0.5</f>
        <v>1.54411919636203</v>
      </c>
      <c r="AE108" s="6" t="n">
        <f aca="false">V108-O108</f>
        <v>7</v>
      </c>
      <c r="AF108" s="6" t="n">
        <f aca="false">X108-O108</f>
        <v>3</v>
      </c>
      <c r="AG108" s="7" t="n">
        <f aca="false">(AE108/$B$1)*100</f>
        <v>17.5</v>
      </c>
      <c r="AH108" s="7" t="n">
        <f aca="false">(AF108/$B$1)*100</f>
        <v>7.5</v>
      </c>
      <c r="AI108" s="7" t="n">
        <f aca="false">(AG108-AH108)/LN(AC108/AD108)</f>
        <v>7.27086679069712</v>
      </c>
      <c r="AJ108" s="7" t="n">
        <f aca="false">AI108*LN(2/AD108)+AH108</f>
        <v>9.3809262123921</v>
      </c>
      <c r="AK108" s="38" t="n">
        <f aca="false">AJ108/100</f>
        <v>0.093809262123921</v>
      </c>
      <c r="AL108" s="10" t="n">
        <f aca="false">-0.164*Y108+16.3</f>
        <v>13.868864</v>
      </c>
      <c r="AM108" s="10" t="n">
        <f aca="false">-0.164*Z108+16.3</f>
        <v>13.815072</v>
      </c>
      <c r="AN108" s="11" t="n">
        <f aca="false">1000*($B$9*AL108)^0.5</f>
        <v>56.0592821258912</v>
      </c>
      <c r="AO108" s="11" t="n">
        <f aca="false">1000*($B$9*AM108)^0.5</f>
        <v>55.9504602851148</v>
      </c>
      <c r="AP108" s="11" t="n">
        <f aca="false">AN108*(0.5)^-0.5</f>
        <v>79.279797079335</v>
      </c>
      <c r="AQ108" s="11" t="n">
        <f aca="false">AO108*(1)^-0.5</f>
        <v>55.9504602851148</v>
      </c>
      <c r="AR108" s="11" t="n">
        <f aca="false">P108-O108</f>
        <v>29</v>
      </c>
      <c r="AS108" s="11" t="n">
        <f aca="false">Q108-O108</f>
        <v>26</v>
      </c>
      <c r="AT108" s="11" t="n">
        <f aca="false">(AR108/$B$1)*100</f>
        <v>72.5</v>
      </c>
      <c r="AU108" s="11" t="n">
        <f aca="false">(AS108/$B$1)*100</f>
        <v>65</v>
      </c>
      <c r="AV108" s="11" t="n">
        <f aca="false">(AT108-AU108)/LN(AP108/AQ108)</f>
        <v>21.5197741356855</v>
      </c>
      <c r="AW108" s="11" t="n">
        <f aca="false">AV108*LN(50/AQ108)+AU108</f>
        <v>62.5802379194958</v>
      </c>
      <c r="AX108" s="18" t="n">
        <v>0.093809262123921</v>
      </c>
      <c r="AY108" s="18" t="n">
        <f aca="false">(100-AW108)/100</f>
        <v>0.374197620805042</v>
      </c>
      <c r="AZ108" s="39" t="n">
        <f aca="false">1-(AK108+AY108)</f>
        <v>0.531993117071037</v>
      </c>
      <c r="BA108" s="40" t="s">
        <v>82</v>
      </c>
      <c r="BB108" s="40" t="n">
        <v>7.7</v>
      </c>
      <c r="BC108" s="40" t="n">
        <v>24.2</v>
      </c>
      <c r="BD108" s="40" t="n">
        <v>46.4</v>
      </c>
      <c r="BE108" s="40" t="n">
        <v>1.98</v>
      </c>
      <c r="BF108" s="40" t="n">
        <v>1.31</v>
      </c>
      <c r="BG108" s="40" t="n">
        <v>89</v>
      </c>
      <c r="BH108" s="40" t="n">
        <v>15.3</v>
      </c>
      <c r="BI108" s="40" t="n">
        <v>1.52</v>
      </c>
      <c r="BJ108" s="40" t="n">
        <v>1.52</v>
      </c>
      <c r="BK108" s="41" t="n">
        <v>3.02E-005</v>
      </c>
    </row>
    <row r="109" customFormat="false" ht="15.75" hidden="false" customHeight="true" outlineLevel="0" collapsed="false">
      <c r="A109" s="1" t="n">
        <v>22</v>
      </c>
      <c r="B109" s="2" t="n">
        <v>98</v>
      </c>
      <c r="C109" s="3" t="s">
        <v>113</v>
      </c>
      <c r="D109" s="4" t="n">
        <v>40007</v>
      </c>
      <c r="E109" s="34" t="n">
        <v>703448</v>
      </c>
      <c r="F109" s="35" t="n">
        <v>4219903</v>
      </c>
      <c r="G109" s="36" t="n">
        <v>199.4</v>
      </c>
      <c r="H109" s="36" t="n">
        <v>6.7</v>
      </c>
      <c r="I109" s="37" t="n">
        <v>36</v>
      </c>
      <c r="J109" s="36" t="n">
        <v>29.6</v>
      </c>
      <c r="K109" s="21" t="s">
        <v>113</v>
      </c>
      <c r="L109" s="4" t="n">
        <v>40007</v>
      </c>
      <c r="M109" s="21" t="s">
        <v>108</v>
      </c>
      <c r="N109" s="21" t="s">
        <v>80</v>
      </c>
      <c r="O109" s="3" t="n">
        <v>4</v>
      </c>
      <c r="P109" s="3" t="n">
        <v>33</v>
      </c>
      <c r="Q109" s="3" t="n">
        <v>29</v>
      </c>
      <c r="R109" s="3" t="n">
        <v>22</v>
      </c>
      <c r="S109" s="3" t="n">
        <v>18</v>
      </c>
      <c r="T109" s="3" t="n">
        <v>15</v>
      </c>
      <c r="U109" s="3" t="n">
        <v>13</v>
      </c>
      <c r="V109" s="3" t="n">
        <v>13</v>
      </c>
      <c r="W109" s="3" t="n">
        <v>11</v>
      </c>
      <c r="X109" s="3" t="n">
        <v>9</v>
      </c>
      <c r="Y109" s="6" t="n">
        <f aca="false">-0.164*W109+16.3</f>
        <v>14.496</v>
      </c>
      <c r="Z109" s="6" t="n">
        <f aca="false">-0.164*X109+16.3</f>
        <v>14.824</v>
      </c>
      <c r="AA109" s="7" t="n">
        <f aca="false">1000*($B$9*Y109)^0.5</f>
        <v>57.3127407723797</v>
      </c>
      <c r="AB109" s="7" t="n">
        <f aca="false">1000*($B$9*Z109)^0.5</f>
        <v>57.9575195645403</v>
      </c>
      <c r="AC109" s="7" t="n">
        <f aca="false">AA109*(90)^-0.5</f>
        <v>6.0412933262506</v>
      </c>
      <c r="AD109" s="7" t="n">
        <f aca="false">AB109*(1440)^-0.5</f>
        <v>1.52731474464765</v>
      </c>
      <c r="AE109" s="6" t="n">
        <f aca="false">V109-O109</f>
        <v>9</v>
      </c>
      <c r="AF109" s="6" t="n">
        <f aca="false">X109-O109</f>
        <v>5</v>
      </c>
      <c r="AG109" s="7" t="n">
        <f aca="false">(AE109/$B$1)*100</f>
        <v>22.5</v>
      </c>
      <c r="AH109" s="7" t="n">
        <f aca="false">(AF109/$B$1)*100</f>
        <v>12.5</v>
      </c>
      <c r="AI109" s="7" t="n">
        <f aca="false">(AG109-AH109)/LN(AC109/AD109)</f>
        <v>7.27216141247401</v>
      </c>
      <c r="AJ109" s="7" t="n">
        <f aca="false">AI109*LN(2/AD109)+AH109</f>
        <v>14.4608369214993</v>
      </c>
      <c r="AK109" s="38" t="n">
        <f aca="false">AJ109/100</f>
        <v>0.144608369214993</v>
      </c>
      <c r="AL109" s="10" t="n">
        <f aca="false">-0.164*Y109+16.3</f>
        <v>13.922656</v>
      </c>
      <c r="AM109" s="10" t="n">
        <f aca="false">-0.164*Z109+16.3</f>
        <v>13.868864</v>
      </c>
      <c r="AN109" s="11" t="n">
        <f aca="false">1000*($B$9*AL109)^0.5</f>
        <v>56.1678931314352</v>
      </c>
      <c r="AO109" s="11" t="n">
        <f aca="false">1000*($B$9*AM109)^0.5</f>
        <v>56.0592821258912</v>
      </c>
      <c r="AP109" s="11" t="n">
        <f aca="false">AN109*(0.5)^-0.5</f>
        <v>79.4333962363983</v>
      </c>
      <c r="AQ109" s="11" t="n">
        <f aca="false">AO109*(1)^-0.5</f>
        <v>56.0592821258912</v>
      </c>
      <c r="AR109" s="11" t="n">
        <f aca="false">P109-O109</f>
        <v>29</v>
      </c>
      <c r="AS109" s="11" t="n">
        <f aca="false">Q109-O109</f>
        <v>25</v>
      </c>
      <c r="AT109" s="11" t="n">
        <f aca="false">(AR109/$B$1)*100</f>
        <v>72.5</v>
      </c>
      <c r="AU109" s="11" t="n">
        <f aca="false">(AS109/$B$1)*100</f>
        <v>62.5</v>
      </c>
      <c r="AV109" s="11" t="n">
        <f aca="false">(AT109-AU109)/LN(AP109/AQ109)</f>
        <v>28.6936514638876</v>
      </c>
      <c r="AW109" s="11" t="n">
        <f aca="false">AV109*LN(50/AQ109)+AU109</f>
        <v>59.2178269005286</v>
      </c>
      <c r="AX109" s="18" t="n">
        <v>0.144608369214993</v>
      </c>
      <c r="AY109" s="18" t="n">
        <f aca="false">(100-AW109)/100</f>
        <v>0.407821730994714</v>
      </c>
      <c r="AZ109" s="39" t="n">
        <f aca="false">1-(AK109+AY109)</f>
        <v>0.447569899790293</v>
      </c>
      <c r="BA109" s="40" t="s">
        <v>81</v>
      </c>
      <c r="BB109" s="40" t="n">
        <v>10.4</v>
      </c>
      <c r="BC109" s="40" t="n">
        <v>25.2</v>
      </c>
      <c r="BD109" s="40" t="n">
        <v>46</v>
      </c>
      <c r="BE109" s="40" t="n">
        <v>1.78</v>
      </c>
      <c r="BF109" s="40" t="n">
        <v>0.98</v>
      </c>
      <c r="BG109" s="40" t="n">
        <v>89</v>
      </c>
      <c r="BH109" s="40" t="n">
        <v>13.7</v>
      </c>
      <c r="BI109" s="40" t="n">
        <v>4.62</v>
      </c>
      <c r="BJ109" s="40" t="n">
        <v>4.62</v>
      </c>
      <c r="BK109" s="41" t="n">
        <v>7.7E-007</v>
      </c>
    </row>
    <row r="110" customFormat="false" ht="15.75" hidden="false" customHeight="true" outlineLevel="0" collapsed="false">
      <c r="A110" s="1" t="n">
        <v>22</v>
      </c>
      <c r="B110" s="2" t="n">
        <v>99</v>
      </c>
      <c r="C110" s="3" t="s">
        <v>113</v>
      </c>
      <c r="D110" s="4" t="n">
        <v>40007</v>
      </c>
      <c r="E110" s="34" t="n">
        <v>703412</v>
      </c>
      <c r="F110" s="35" t="n">
        <v>4219962</v>
      </c>
      <c r="G110" s="36" t="n">
        <v>314.5</v>
      </c>
      <c r="H110" s="36" t="n">
        <v>6.7</v>
      </c>
      <c r="I110" s="37" t="n">
        <v>36</v>
      </c>
      <c r="J110" s="36" t="n">
        <v>31.5</v>
      </c>
      <c r="K110" s="21" t="s">
        <v>113</v>
      </c>
      <c r="L110" s="4" t="n">
        <v>40007</v>
      </c>
      <c r="M110" s="21" t="s">
        <v>108</v>
      </c>
      <c r="N110" s="21" t="s">
        <v>80</v>
      </c>
      <c r="O110" s="3" t="n">
        <v>4</v>
      </c>
      <c r="P110" s="3" t="n">
        <v>34</v>
      </c>
      <c r="Q110" s="3" t="n">
        <v>30</v>
      </c>
      <c r="R110" s="3" t="n">
        <v>22</v>
      </c>
      <c r="S110" s="3" t="n">
        <v>18</v>
      </c>
      <c r="T110" s="3" t="n">
        <v>15</v>
      </c>
      <c r="U110" s="3" t="n">
        <v>13</v>
      </c>
      <c r="V110" s="3" t="n">
        <v>12</v>
      </c>
      <c r="W110" s="3" t="n">
        <v>11</v>
      </c>
      <c r="X110" s="3" t="n">
        <v>9</v>
      </c>
      <c r="Y110" s="6" t="n">
        <f aca="false">-0.164*W110+16.3</f>
        <v>14.496</v>
      </c>
      <c r="Z110" s="6" t="n">
        <f aca="false">-0.164*X110+16.3</f>
        <v>14.824</v>
      </c>
      <c r="AA110" s="7" t="n">
        <f aca="false">1000*($B$9*Y110)^0.5</f>
        <v>57.3127407723797</v>
      </c>
      <c r="AB110" s="7" t="n">
        <f aca="false">1000*($B$9*Z110)^0.5</f>
        <v>57.9575195645403</v>
      </c>
      <c r="AC110" s="7" t="n">
        <f aca="false">AA110*(90)^-0.5</f>
        <v>6.0412933262506</v>
      </c>
      <c r="AD110" s="7" t="n">
        <f aca="false">AB110*(1440)^-0.5</f>
        <v>1.52731474464765</v>
      </c>
      <c r="AE110" s="6" t="n">
        <f aca="false">V110-O110</f>
        <v>8</v>
      </c>
      <c r="AF110" s="6" t="n">
        <f aca="false">X110-O110</f>
        <v>5</v>
      </c>
      <c r="AG110" s="7" t="n">
        <f aca="false">(AE110/$B$1)*100</f>
        <v>20</v>
      </c>
      <c r="AH110" s="7" t="n">
        <f aca="false">(AF110/$B$1)*100</f>
        <v>12.5</v>
      </c>
      <c r="AI110" s="7" t="n">
        <f aca="false">(AG110-AH110)/LN(AC110/AD110)</f>
        <v>5.45412105935551</v>
      </c>
      <c r="AJ110" s="7" t="n">
        <f aca="false">AI110*LN(2/AD110)+AH110</f>
        <v>13.9706276911244</v>
      </c>
      <c r="AK110" s="38" t="n">
        <f aca="false">AJ110/100</f>
        <v>0.139706276911244</v>
      </c>
      <c r="AL110" s="10" t="n">
        <f aca="false">-0.164*Y110+16.3</f>
        <v>13.922656</v>
      </c>
      <c r="AM110" s="10" t="n">
        <f aca="false">-0.164*Z110+16.3</f>
        <v>13.868864</v>
      </c>
      <c r="AN110" s="11" t="n">
        <f aca="false">1000*($B$9*AL110)^0.5</f>
        <v>56.1678931314352</v>
      </c>
      <c r="AO110" s="11" t="n">
        <f aca="false">1000*($B$9*AM110)^0.5</f>
        <v>56.0592821258912</v>
      </c>
      <c r="AP110" s="11" t="n">
        <f aca="false">AN110*(0.5)^-0.5</f>
        <v>79.4333962363983</v>
      </c>
      <c r="AQ110" s="11" t="n">
        <f aca="false">AO110*(1)^-0.5</f>
        <v>56.0592821258912</v>
      </c>
      <c r="AR110" s="11" t="n">
        <f aca="false">P110-O110</f>
        <v>30</v>
      </c>
      <c r="AS110" s="11" t="n">
        <f aca="false">Q110-O110</f>
        <v>26</v>
      </c>
      <c r="AT110" s="11" t="n">
        <f aca="false">(AR110/$B$1)*100</f>
        <v>75</v>
      </c>
      <c r="AU110" s="11" t="n">
        <f aca="false">(AS110/$B$1)*100</f>
        <v>65</v>
      </c>
      <c r="AV110" s="11" t="n">
        <f aca="false">(AT110-AU110)/LN(AP110/AQ110)</f>
        <v>28.6936514638876</v>
      </c>
      <c r="AW110" s="11" t="n">
        <f aca="false">AV110*LN(50/AQ110)+AU110</f>
        <v>61.7178269005286</v>
      </c>
      <c r="AX110" s="18" t="n">
        <v>0.139706276911244</v>
      </c>
      <c r="AY110" s="18" t="n">
        <f aca="false">(100-AW110)/100</f>
        <v>0.382821730994714</v>
      </c>
      <c r="AZ110" s="39" t="n">
        <f aca="false">1-(AK110+AY110)</f>
        <v>0.477471992094041</v>
      </c>
      <c r="BA110" s="40" t="s">
        <v>81</v>
      </c>
      <c r="BB110" s="40" t="n">
        <v>10.4</v>
      </c>
      <c r="BC110" s="40" t="n">
        <v>25.9</v>
      </c>
      <c r="BD110" s="40" t="n">
        <v>46.2</v>
      </c>
      <c r="BE110" s="40" t="n">
        <v>1.86</v>
      </c>
      <c r="BF110" s="40" t="n">
        <v>0.93</v>
      </c>
      <c r="BG110" s="40" t="n">
        <v>89</v>
      </c>
      <c r="BH110" s="40" t="n">
        <v>13.7</v>
      </c>
      <c r="BI110" s="40" t="n">
        <v>4.79</v>
      </c>
      <c r="BJ110" s="40" t="n">
        <v>4.79</v>
      </c>
      <c r="BK110" s="41" t="n">
        <v>9.34E-007</v>
      </c>
    </row>
    <row r="111" customFormat="false" ht="15.75" hidden="false" customHeight="true" outlineLevel="0" collapsed="false">
      <c r="A111" s="1" t="n">
        <v>22</v>
      </c>
      <c r="B111" s="2" t="n">
        <v>100</v>
      </c>
      <c r="C111" s="3" t="s">
        <v>114</v>
      </c>
      <c r="D111" s="4" t="n">
        <v>40009</v>
      </c>
      <c r="E111" s="34" t="n">
        <v>703311</v>
      </c>
      <c r="F111" s="35" t="n">
        <v>4220477</v>
      </c>
      <c r="G111" s="36" t="n">
        <v>300.8</v>
      </c>
      <c r="H111" s="36" t="n">
        <v>6.7</v>
      </c>
      <c r="I111" s="37" t="n">
        <v>48</v>
      </c>
      <c r="J111" s="36" t="n">
        <v>21.6</v>
      </c>
      <c r="K111" s="21" t="s">
        <v>114</v>
      </c>
      <c r="L111" s="4" t="n">
        <v>40009</v>
      </c>
      <c r="M111" s="21" t="s">
        <v>108</v>
      </c>
      <c r="N111" s="21" t="s">
        <v>80</v>
      </c>
      <c r="O111" s="3" t="n">
        <v>4</v>
      </c>
      <c r="P111" s="3" t="n">
        <v>36</v>
      </c>
      <c r="Q111" s="3" t="n">
        <v>33</v>
      </c>
      <c r="R111" s="3" t="n">
        <v>27</v>
      </c>
      <c r="S111" s="3" t="n">
        <v>22</v>
      </c>
      <c r="T111" s="3" t="n">
        <v>19</v>
      </c>
      <c r="U111" s="3" t="n">
        <v>18</v>
      </c>
      <c r="V111" s="3" t="n">
        <v>17</v>
      </c>
      <c r="W111" s="3" t="n">
        <v>14</v>
      </c>
      <c r="X111" s="3" t="n">
        <v>13</v>
      </c>
      <c r="Y111" s="6" t="n">
        <f aca="false">-0.164*W111+16.3</f>
        <v>14.004</v>
      </c>
      <c r="Z111" s="6" t="n">
        <f aca="false">-0.164*X111+16.3</f>
        <v>14.168</v>
      </c>
      <c r="AA111" s="7" t="n">
        <f aca="false">1000*($B$9*Y111)^0.5</f>
        <v>56.331736401374</v>
      </c>
      <c r="AB111" s="7" t="n">
        <f aca="false">1000*($B$9*Z111)^0.5</f>
        <v>56.6606250901799</v>
      </c>
      <c r="AC111" s="7" t="n">
        <f aca="false">AA111*(90)^-0.5</f>
        <v>5.93788638601863</v>
      </c>
      <c r="AD111" s="7" t="n">
        <f aca="false">AB111*(1440)^-0.5</f>
        <v>1.49313857444877</v>
      </c>
      <c r="AE111" s="6" t="n">
        <f aca="false">V111-O111</f>
        <v>13</v>
      </c>
      <c r="AF111" s="6" t="n">
        <f aca="false">X111-O111</f>
        <v>9</v>
      </c>
      <c r="AG111" s="7" t="n">
        <f aca="false">(AE111/$B$1)*100</f>
        <v>32.5</v>
      </c>
      <c r="AH111" s="7" t="n">
        <f aca="false">(AF111/$B$1)*100</f>
        <v>22.5</v>
      </c>
      <c r="AI111" s="7" t="n">
        <f aca="false">(AG111-AH111)/LN(AC111/AD111)</f>
        <v>7.24389440023674</v>
      </c>
      <c r="AJ111" s="7" t="n">
        <f aca="false">AI111*LN(2/AD111)+AH111</f>
        <v>24.6171501995557</v>
      </c>
      <c r="AK111" s="38" t="n">
        <f aca="false">AJ111/100</f>
        <v>0.246171501995557</v>
      </c>
      <c r="AL111" s="10" t="n">
        <f aca="false">-0.164*Y111+16.3</f>
        <v>14.003344</v>
      </c>
      <c r="AM111" s="10" t="n">
        <f aca="false">-0.164*Z111+16.3</f>
        <v>13.976448</v>
      </c>
      <c r="AN111" s="11" t="n">
        <f aca="false">1000*($B$9*AL111)^0.5</f>
        <v>56.3304169907823</v>
      </c>
      <c r="AO111" s="11" t="n">
        <f aca="false">1000*($B$9*AM111)^0.5</f>
        <v>56.2762945224576</v>
      </c>
      <c r="AP111" s="11" t="n">
        <f aca="false">AN111*(0.5)^-0.5</f>
        <v>79.6632396824962</v>
      </c>
      <c r="AQ111" s="11" t="n">
        <f aca="false">AO111*(1)^-0.5</f>
        <v>56.2762945224576</v>
      </c>
      <c r="AR111" s="11" t="n">
        <f aca="false">P111-O111</f>
        <v>32</v>
      </c>
      <c r="AS111" s="11" t="n">
        <f aca="false">Q111-O111</f>
        <v>29</v>
      </c>
      <c r="AT111" s="11" t="n">
        <f aca="false">(AR111/$B$1)*100</f>
        <v>80</v>
      </c>
      <c r="AU111" s="11" t="n">
        <f aca="false">(AS111/$B$1)*100</f>
        <v>72.5</v>
      </c>
      <c r="AV111" s="11" t="n">
        <f aca="false">(AT111-AU111)/LN(AP111/AQ111)</f>
        <v>21.5805691878718</v>
      </c>
      <c r="AW111" s="11" t="n">
        <f aca="false">AV111*LN(50/AQ111)+AU111</f>
        <v>69.9480893934558</v>
      </c>
      <c r="AX111" s="18" t="n">
        <v>0.246171501995557</v>
      </c>
      <c r="AY111" s="18" t="n">
        <f aca="false">(100-AW111)/100</f>
        <v>0.300519106065442</v>
      </c>
      <c r="AZ111" s="39" t="n">
        <f aca="false">1-(AK111+AY111)</f>
        <v>0.453309391939001</v>
      </c>
      <c r="BA111" s="40" t="s">
        <v>81</v>
      </c>
      <c r="BB111" s="40" t="n">
        <v>16.4</v>
      </c>
      <c r="BC111" s="40" t="n">
        <v>31.9</v>
      </c>
      <c r="BD111" s="40" t="n">
        <v>47.2</v>
      </c>
      <c r="BE111" s="40" t="n">
        <v>1.86</v>
      </c>
      <c r="BF111" s="40" t="n">
        <v>0.38</v>
      </c>
      <c r="BG111" s="40" t="n">
        <v>87</v>
      </c>
      <c r="BH111" s="40" t="n">
        <v>29.3</v>
      </c>
      <c r="BI111" s="40" t="n">
        <v>0.54</v>
      </c>
      <c r="BJ111" s="40" t="n">
        <v>0.54</v>
      </c>
      <c r="BK111" s="41" t="n">
        <v>0.000391</v>
      </c>
    </row>
    <row r="112" customFormat="false" ht="15.75" hidden="false" customHeight="true" outlineLevel="0" collapsed="false">
      <c r="A112" s="1" t="n">
        <v>22</v>
      </c>
      <c r="B112" s="2" t="n">
        <v>101</v>
      </c>
      <c r="C112" s="3" t="s">
        <v>114</v>
      </c>
      <c r="D112" s="4" t="n">
        <v>40009</v>
      </c>
      <c r="E112" s="34" t="n">
        <v>703386</v>
      </c>
      <c r="F112" s="35" t="n">
        <v>4220492</v>
      </c>
      <c r="G112" s="36" t="n">
        <v>234.3</v>
      </c>
      <c r="H112" s="36" t="n">
        <v>6.7</v>
      </c>
      <c r="I112" s="37" t="n">
        <v>48</v>
      </c>
      <c r="J112" s="36" t="n">
        <v>22.6</v>
      </c>
      <c r="K112" s="21" t="s">
        <v>114</v>
      </c>
      <c r="L112" s="4" t="n">
        <v>40009</v>
      </c>
      <c r="M112" s="21" t="s">
        <v>108</v>
      </c>
      <c r="N112" s="21" t="s">
        <v>80</v>
      </c>
      <c r="O112" s="3" t="n">
        <v>4</v>
      </c>
      <c r="P112" s="3" t="n">
        <v>34</v>
      </c>
      <c r="Q112" s="3" t="n">
        <v>33</v>
      </c>
      <c r="R112" s="3" t="n">
        <v>24</v>
      </c>
      <c r="S112" s="3" t="n">
        <v>20</v>
      </c>
      <c r="T112" s="3" t="n">
        <v>17</v>
      </c>
      <c r="U112" s="3" t="n">
        <v>15</v>
      </c>
      <c r="V112" s="3" t="n">
        <v>14</v>
      </c>
      <c r="W112" s="3" t="n">
        <v>11</v>
      </c>
      <c r="X112" s="3" t="n">
        <v>9</v>
      </c>
      <c r="Y112" s="6" t="n">
        <f aca="false">-0.164*W112+16.3</f>
        <v>14.496</v>
      </c>
      <c r="Z112" s="6" t="n">
        <f aca="false">-0.164*X112+16.3</f>
        <v>14.824</v>
      </c>
      <c r="AA112" s="7" t="n">
        <f aca="false">1000*($B$9*Y112)^0.5</f>
        <v>57.3127407723797</v>
      </c>
      <c r="AB112" s="7" t="n">
        <f aca="false">1000*($B$9*Z112)^0.5</f>
        <v>57.9575195645403</v>
      </c>
      <c r="AC112" s="7" t="n">
        <f aca="false">AA112*(90)^-0.5</f>
        <v>6.0412933262506</v>
      </c>
      <c r="AD112" s="7" t="n">
        <f aca="false">AB112*(1440)^-0.5</f>
        <v>1.52731474464765</v>
      </c>
      <c r="AE112" s="6" t="n">
        <f aca="false">V112-O112</f>
        <v>10</v>
      </c>
      <c r="AF112" s="6" t="n">
        <f aca="false">X112-O112</f>
        <v>5</v>
      </c>
      <c r="AG112" s="7" t="n">
        <f aca="false">(AE112/$B$1)*100</f>
        <v>25</v>
      </c>
      <c r="AH112" s="7" t="n">
        <f aca="false">(AF112/$B$1)*100</f>
        <v>12.5</v>
      </c>
      <c r="AI112" s="7" t="n">
        <f aca="false">(AG112-AH112)/LN(AC112/AD112)</f>
        <v>9.09020176559251</v>
      </c>
      <c r="AJ112" s="7" t="n">
        <f aca="false">AI112*LN(2/AD112)+AH112</f>
        <v>14.9510461518741</v>
      </c>
      <c r="AK112" s="38" t="n">
        <f aca="false">AJ112/100</f>
        <v>0.149510461518741</v>
      </c>
      <c r="AL112" s="10" t="n">
        <f aca="false">-0.164*Y112+16.3</f>
        <v>13.922656</v>
      </c>
      <c r="AM112" s="10" t="n">
        <f aca="false">-0.164*Z112+16.3</f>
        <v>13.868864</v>
      </c>
      <c r="AN112" s="11" t="n">
        <f aca="false">1000*($B$9*AL112)^0.5</f>
        <v>56.1678931314352</v>
      </c>
      <c r="AO112" s="11" t="n">
        <f aca="false">1000*($B$9*AM112)^0.5</f>
        <v>56.0592821258912</v>
      </c>
      <c r="AP112" s="11" t="n">
        <f aca="false">AN112*(0.5)^-0.5</f>
        <v>79.4333962363983</v>
      </c>
      <c r="AQ112" s="11" t="n">
        <f aca="false">AO112*(1)^-0.5</f>
        <v>56.0592821258912</v>
      </c>
      <c r="AR112" s="11" t="n">
        <f aca="false">P112-O112</f>
        <v>30</v>
      </c>
      <c r="AS112" s="11" t="n">
        <f aca="false">Q112-O112</f>
        <v>29</v>
      </c>
      <c r="AT112" s="11" t="n">
        <f aca="false">(AR112/$B$1)*100</f>
        <v>75</v>
      </c>
      <c r="AU112" s="11" t="n">
        <f aca="false">(AS112/$B$1)*100</f>
        <v>72.5</v>
      </c>
      <c r="AV112" s="11" t="n">
        <f aca="false">(AT112-AU112)/LN(AP112/AQ112)</f>
        <v>7.1734128659719</v>
      </c>
      <c r="AW112" s="11" t="n">
        <f aca="false">AV112*LN(50/AQ112)+AU112</f>
        <v>71.6794567251321</v>
      </c>
      <c r="AX112" s="18" t="n">
        <v>0.149510461518741</v>
      </c>
      <c r="AY112" s="18" t="n">
        <f aca="false">(100-AW112)/100</f>
        <v>0.283205432748679</v>
      </c>
      <c r="AZ112" s="39" t="n">
        <f aca="false">1-(AK112+AY112)</f>
        <v>0.567284105732581</v>
      </c>
      <c r="BA112" s="40" t="s">
        <v>82</v>
      </c>
      <c r="BB112" s="40" t="n">
        <v>11</v>
      </c>
      <c r="BC112" s="40" t="n">
        <v>28.6</v>
      </c>
      <c r="BD112" s="40" t="n">
        <v>47.1</v>
      </c>
      <c r="BE112" s="40" t="n">
        <v>2.12</v>
      </c>
      <c r="BF112" s="40" t="n">
        <v>0.73</v>
      </c>
      <c r="BG112" s="40" t="n">
        <v>88</v>
      </c>
      <c r="BH112" s="40" t="n">
        <v>13.7</v>
      </c>
      <c r="BI112" s="40" t="n">
        <v>6.24</v>
      </c>
      <c r="BJ112" s="40" t="n">
        <v>6.24</v>
      </c>
      <c r="BK112" s="41" t="n">
        <v>9.82E-007</v>
      </c>
    </row>
    <row r="113" customFormat="false" ht="15.75" hidden="false" customHeight="true" outlineLevel="0" collapsed="false">
      <c r="A113" s="1" t="n">
        <v>22</v>
      </c>
      <c r="B113" s="2" t="n">
        <v>102</v>
      </c>
      <c r="C113" s="3" t="s">
        <v>114</v>
      </c>
      <c r="D113" s="4" t="n">
        <v>40009</v>
      </c>
      <c r="E113" s="34" t="n">
        <v>703571</v>
      </c>
      <c r="F113" s="35" t="n">
        <v>4220524</v>
      </c>
      <c r="G113" s="36" t="n">
        <v>209.5</v>
      </c>
      <c r="H113" s="36" t="n">
        <v>6.7</v>
      </c>
      <c r="I113" s="37" t="n">
        <v>48</v>
      </c>
      <c r="J113" s="36" t="n">
        <v>22.6</v>
      </c>
      <c r="K113" s="21" t="s">
        <v>114</v>
      </c>
      <c r="L113" s="4" t="n">
        <v>40009</v>
      </c>
      <c r="M113" s="21" t="s">
        <v>108</v>
      </c>
      <c r="N113" s="21" t="s">
        <v>80</v>
      </c>
      <c r="O113" s="3" t="n">
        <v>4</v>
      </c>
      <c r="P113" s="3" t="n">
        <v>35</v>
      </c>
      <c r="Q113" s="3" t="n">
        <v>33</v>
      </c>
      <c r="R113" s="3" t="n">
        <v>26</v>
      </c>
      <c r="S113" s="3" t="n">
        <v>22</v>
      </c>
      <c r="T113" s="3" t="n">
        <v>17</v>
      </c>
      <c r="U113" s="3" t="n">
        <v>15</v>
      </c>
      <c r="V113" s="3" t="n">
        <v>13</v>
      </c>
      <c r="W113" s="3" t="n">
        <v>12</v>
      </c>
      <c r="X113" s="3" t="n">
        <v>11</v>
      </c>
      <c r="Y113" s="6" t="n">
        <f aca="false">-0.164*W113+16.3</f>
        <v>14.332</v>
      </c>
      <c r="Z113" s="6" t="n">
        <f aca="false">-0.164*X113+16.3</f>
        <v>14.496</v>
      </c>
      <c r="AA113" s="7" t="n">
        <f aca="false">1000*($B$9*Y113)^0.5</f>
        <v>56.9876157180309</v>
      </c>
      <c r="AB113" s="7" t="n">
        <f aca="false">1000*($B$9*Z113)^0.5</f>
        <v>57.3127407723797</v>
      </c>
      <c r="AC113" s="7" t="n">
        <f aca="false">AA113*(90)^-0.5</f>
        <v>6.00702213637965</v>
      </c>
      <c r="AD113" s="7" t="n">
        <f aca="false">AB113*(1440)^-0.5</f>
        <v>1.51032333156265</v>
      </c>
      <c r="AE113" s="6" t="n">
        <f aca="false">V113-O113</f>
        <v>9</v>
      </c>
      <c r="AF113" s="6" t="n">
        <f aca="false">X113-O113</f>
        <v>7</v>
      </c>
      <c r="AG113" s="7" t="n">
        <f aca="false">(AE113/$B$1)*100</f>
        <v>22.5</v>
      </c>
      <c r="AH113" s="7" t="n">
        <f aca="false">(AF113/$B$1)*100</f>
        <v>17.5</v>
      </c>
      <c r="AI113" s="7" t="n">
        <f aca="false">(AG113-AH113)/LN(AC113/AD113)</f>
        <v>3.62159966201126</v>
      </c>
      <c r="AJ113" s="7" t="n">
        <f aca="false">AI113*LN(2/AD113)+AH113</f>
        <v>18.5170300239343</v>
      </c>
      <c r="AK113" s="38" t="n">
        <f aca="false">AJ113/100</f>
        <v>0.185170300239343</v>
      </c>
      <c r="AL113" s="10" t="n">
        <f aca="false">-0.164*Y113+16.3</f>
        <v>13.949552</v>
      </c>
      <c r="AM113" s="10" t="n">
        <f aca="false">-0.164*Z113+16.3</f>
        <v>13.922656</v>
      </c>
      <c r="AN113" s="11" t="n">
        <f aca="false">1000*($B$9*AL113)^0.5</f>
        <v>56.2221199529274</v>
      </c>
      <c r="AO113" s="11" t="n">
        <f aca="false">1000*($B$9*AM113)^0.5</f>
        <v>56.1678931314352</v>
      </c>
      <c r="AP113" s="11" t="n">
        <f aca="false">AN113*(0.5)^-0.5</f>
        <v>79.510084542797</v>
      </c>
      <c r="AQ113" s="11" t="n">
        <f aca="false">AO113*(1)^-0.5</f>
        <v>56.1678931314352</v>
      </c>
      <c r="AR113" s="11" t="n">
        <f aca="false">P113-O113</f>
        <v>31</v>
      </c>
      <c r="AS113" s="11" t="n">
        <f aca="false">Q113-O113</f>
        <v>29</v>
      </c>
      <c r="AT113" s="11" t="n">
        <f aca="false">(AR113/$B$1)*100</f>
        <v>77.5</v>
      </c>
      <c r="AU113" s="11" t="n">
        <f aca="false">(AS113/$B$1)*100</f>
        <v>72.5</v>
      </c>
      <c r="AV113" s="11" t="n">
        <f aca="false">(AT113-AU113)/LN(AP113/AQ113)</f>
        <v>14.3868925261866</v>
      </c>
      <c r="AW113" s="11" t="n">
        <f aca="false">AV113*LN(50/AQ113)+AU113</f>
        <v>70.8264836919807</v>
      </c>
      <c r="AX113" s="18" t="n">
        <v>0.185170300239343</v>
      </c>
      <c r="AY113" s="18" t="n">
        <f aca="false">(100-AW113)/100</f>
        <v>0.291735163080193</v>
      </c>
      <c r="AZ113" s="39" t="n">
        <f aca="false">1-(AK113+AY113)</f>
        <v>0.523094536680464</v>
      </c>
      <c r="BA113" s="40" t="s">
        <v>82</v>
      </c>
      <c r="BB113" s="40" t="n">
        <v>13.1</v>
      </c>
      <c r="BC113" s="40" t="n">
        <v>29.8</v>
      </c>
      <c r="BD113" s="40" t="n">
        <v>47.1</v>
      </c>
      <c r="BE113" s="40" t="n">
        <v>2</v>
      </c>
      <c r="BF113" s="40" t="n">
        <v>0.57</v>
      </c>
      <c r="BG113" s="40" t="n">
        <v>87</v>
      </c>
      <c r="BH113" s="40" t="n">
        <v>29.3</v>
      </c>
      <c r="BI113" s="40" t="n">
        <v>0.36</v>
      </c>
      <c r="BJ113" s="40" t="n">
        <v>0.36</v>
      </c>
      <c r="BK113" s="41" t="n">
        <v>0.00169</v>
      </c>
    </row>
    <row r="114" customFormat="false" ht="15.75" hidden="false" customHeight="true" outlineLevel="0" collapsed="false">
      <c r="A114" s="1" t="n">
        <v>22</v>
      </c>
      <c r="B114" s="2" t="n">
        <v>103</v>
      </c>
      <c r="C114" s="3" t="s">
        <v>114</v>
      </c>
      <c r="D114" s="4" t="n">
        <v>40009</v>
      </c>
      <c r="E114" s="34" t="n">
        <v>703314</v>
      </c>
      <c r="F114" s="35" t="n">
        <v>4220425</v>
      </c>
      <c r="G114" s="36" t="n">
        <v>234.5</v>
      </c>
      <c r="H114" s="36" t="n">
        <v>6.7</v>
      </c>
      <c r="I114" s="37" t="n">
        <v>48</v>
      </c>
      <c r="J114" s="36" t="n">
        <v>22.8</v>
      </c>
      <c r="K114" s="21" t="s">
        <v>114</v>
      </c>
      <c r="L114" s="4" t="n">
        <v>40009</v>
      </c>
      <c r="M114" s="21" t="s">
        <v>108</v>
      </c>
      <c r="N114" s="21" t="s">
        <v>80</v>
      </c>
      <c r="O114" s="3" t="n">
        <v>4</v>
      </c>
      <c r="P114" s="3" t="n">
        <v>34</v>
      </c>
      <c r="Q114" s="3" t="n">
        <v>32</v>
      </c>
      <c r="R114" s="3" t="n">
        <v>25</v>
      </c>
      <c r="S114" s="3" t="n">
        <v>21</v>
      </c>
      <c r="T114" s="3" t="n">
        <v>16</v>
      </c>
      <c r="U114" s="3" t="n">
        <v>15</v>
      </c>
      <c r="V114" s="3" t="n">
        <v>12</v>
      </c>
      <c r="W114" s="3" t="n">
        <v>11</v>
      </c>
      <c r="X114" s="3" t="n">
        <v>10</v>
      </c>
      <c r="Y114" s="6" t="n">
        <f aca="false">-0.164*W114+16.3</f>
        <v>14.496</v>
      </c>
      <c r="Z114" s="6" t="n">
        <f aca="false">-0.164*X114+16.3</f>
        <v>14.66</v>
      </c>
      <c r="AA114" s="7" t="n">
        <f aca="false">1000*($B$9*Y114)^0.5</f>
        <v>57.3127407723797</v>
      </c>
      <c r="AB114" s="7" t="n">
        <f aca="false">1000*($B$9*Z114)^0.5</f>
        <v>57.6360318243548</v>
      </c>
      <c r="AC114" s="7" t="n">
        <f aca="false">AA114*(90)^-0.5</f>
        <v>6.0412933262506</v>
      </c>
      <c r="AD114" s="7" t="n">
        <f aca="false">AB114*(1440)^-0.5</f>
        <v>1.51884279882426</v>
      </c>
      <c r="AE114" s="6" t="n">
        <f aca="false">V114-O114</f>
        <v>8</v>
      </c>
      <c r="AF114" s="6" t="n">
        <f aca="false">X114-O114</f>
        <v>6</v>
      </c>
      <c r="AG114" s="7" t="n">
        <f aca="false">(AE114/$B$1)*100</f>
        <v>20</v>
      </c>
      <c r="AH114" s="7" t="n">
        <f aca="false">(AF114/$B$1)*100</f>
        <v>15</v>
      </c>
      <c r="AI114" s="7" t="n">
        <f aca="false">(AG114-AH114)/LN(AC114/AD114)</f>
        <v>3.62143178165577</v>
      </c>
      <c r="AJ114" s="7" t="n">
        <f aca="false">AI114*LN(2/AD114)+AH114</f>
        <v>15.996612421108</v>
      </c>
      <c r="AK114" s="38" t="n">
        <f aca="false">AJ114/100</f>
        <v>0.15996612421108</v>
      </c>
      <c r="AL114" s="10" t="n">
        <f aca="false">-0.164*Y114+16.3</f>
        <v>13.922656</v>
      </c>
      <c r="AM114" s="10" t="n">
        <f aca="false">-0.164*Z114+16.3</f>
        <v>13.89576</v>
      </c>
      <c r="AN114" s="11" t="n">
        <f aca="false">1000*($B$9*AL114)^0.5</f>
        <v>56.1678931314352</v>
      </c>
      <c r="AO114" s="11" t="n">
        <f aca="false">1000*($B$9*AM114)^0.5</f>
        <v>56.113613906496</v>
      </c>
      <c r="AP114" s="11" t="n">
        <f aca="false">AN114*(0.5)^-0.5</f>
        <v>79.4333962363983</v>
      </c>
      <c r="AQ114" s="11" t="n">
        <f aca="false">AO114*(1)^-0.5</f>
        <v>56.113613906496</v>
      </c>
      <c r="AR114" s="11" t="n">
        <f aca="false">P114-O114</f>
        <v>30</v>
      </c>
      <c r="AS114" s="11" t="n">
        <f aca="false">Q114-O114</f>
        <v>28</v>
      </c>
      <c r="AT114" s="11" t="n">
        <f aca="false">(AR114/$B$1)*100</f>
        <v>75</v>
      </c>
      <c r="AU114" s="11" t="n">
        <f aca="false">(AS114/$B$1)*100</f>
        <v>70</v>
      </c>
      <c r="AV114" s="11" t="n">
        <f aca="false">(AT114-AU114)/LN(AP114/AQ114)</f>
        <v>14.3868152823772</v>
      </c>
      <c r="AW114" s="11" t="n">
        <f aca="false">AV114*LN(50/AQ114)+AU114</f>
        <v>68.3404024520494</v>
      </c>
      <c r="AX114" s="18" t="n">
        <v>0.15996612421108</v>
      </c>
      <c r="AY114" s="18" t="n">
        <f aca="false">(100-AW114)/100</f>
        <v>0.316595975479506</v>
      </c>
      <c r="AZ114" s="39" t="n">
        <f aca="false">1-(AK114+AY114)</f>
        <v>0.523437900309414</v>
      </c>
      <c r="BA114" s="40" t="s">
        <v>82</v>
      </c>
      <c r="BB114" s="40" t="n">
        <v>11.5</v>
      </c>
      <c r="BC114" s="40" t="n">
        <v>28.1</v>
      </c>
      <c r="BD114" s="40" t="n">
        <v>46.8</v>
      </c>
      <c r="BE114" s="40" t="n">
        <v>1.99</v>
      </c>
      <c r="BF114" s="40" t="n">
        <v>0.73</v>
      </c>
      <c r="BG114" s="40" t="n">
        <v>88</v>
      </c>
      <c r="BH114" s="40" t="n">
        <v>13.7</v>
      </c>
      <c r="BI114" s="40" t="n">
        <v>7.16</v>
      </c>
      <c r="BJ114" s="40" t="n">
        <v>7.16</v>
      </c>
      <c r="BK114" s="41" t="n">
        <v>5.1E-007</v>
      </c>
    </row>
    <row r="115" customFormat="false" ht="15.75" hidden="false" customHeight="true" outlineLevel="0" collapsed="false">
      <c r="A115" s="1" t="n">
        <v>22</v>
      </c>
      <c r="B115" s="2" t="n">
        <v>104</v>
      </c>
      <c r="C115" s="3" t="s">
        <v>114</v>
      </c>
      <c r="D115" s="4" t="n">
        <v>40009</v>
      </c>
      <c r="E115" s="34" t="n">
        <v>703338</v>
      </c>
      <c r="F115" s="35" t="n">
        <v>4220312</v>
      </c>
      <c r="G115" s="36" t="n">
        <v>131.6</v>
      </c>
      <c r="H115" s="36" t="n">
        <v>6.7</v>
      </c>
      <c r="I115" s="37" t="n">
        <v>28</v>
      </c>
      <c r="J115" s="36" t="n">
        <v>22.3</v>
      </c>
      <c r="K115" s="21" t="s">
        <v>114</v>
      </c>
      <c r="L115" s="4" t="n">
        <v>40009</v>
      </c>
      <c r="M115" s="21" t="s">
        <v>108</v>
      </c>
      <c r="N115" s="21" t="s">
        <v>80</v>
      </c>
      <c r="O115" s="3" t="n">
        <v>4</v>
      </c>
      <c r="P115" s="3" t="n">
        <v>35</v>
      </c>
      <c r="Q115" s="3" t="n">
        <v>32</v>
      </c>
      <c r="R115" s="3" t="n">
        <v>27</v>
      </c>
      <c r="S115" s="3" t="n">
        <v>22</v>
      </c>
      <c r="T115" s="3" t="n">
        <v>19</v>
      </c>
      <c r="U115" s="3" t="n">
        <v>18</v>
      </c>
      <c r="V115" s="3" t="n">
        <v>16</v>
      </c>
      <c r="W115" s="3" t="n">
        <v>14</v>
      </c>
      <c r="X115" s="3" t="n">
        <v>12</v>
      </c>
      <c r="Y115" s="6" t="n">
        <f aca="false">-0.164*W115+16.3</f>
        <v>14.004</v>
      </c>
      <c r="Z115" s="6" t="n">
        <f aca="false">-0.164*X115+16.3</f>
        <v>14.332</v>
      </c>
      <c r="AA115" s="7" t="n">
        <f aca="false">1000*($B$9*Y115)^0.5</f>
        <v>56.331736401374</v>
      </c>
      <c r="AB115" s="7" t="n">
        <f aca="false">1000*($B$9*Z115)^0.5</f>
        <v>56.9876157180309</v>
      </c>
      <c r="AC115" s="7" t="n">
        <f aca="false">AA115*(90)^-0.5</f>
        <v>5.93788638601863</v>
      </c>
      <c r="AD115" s="7" t="n">
        <f aca="false">AB115*(1440)^-0.5</f>
        <v>1.50175553409491</v>
      </c>
      <c r="AE115" s="6" t="n">
        <f aca="false">V115-O115</f>
        <v>12</v>
      </c>
      <c r="AF115" s="6" t="n">
        <f aca="false">X115-O115</f>
        <v>8</v>
      </c>
      <c r="AG115" s="7" t="n">
        <f aca="false">(AE115/$B$1)*100</f>
        <v>30</v>
      </c>
      <c r="AH115" s="7" t="n">
        <f aca="false">(AF115/$B$1)*100</f>
        <v>20</v>
      </c>
      <c r="AI115" s="7" t="n">
        <f aca="false">(AG115-AH115)/LN(AC115/AD115)</f>
        <v>7.27421669930822</v>
      </c>
      <c r="AJ115" s="7" t="n">
        <f aca="false">AI115*LN(2/AD115)+AH115</f>
        <v>22.0841532898856</v>
      </c>
      <c r="AK115" s="38" t="n">
        <f aca="false">AJ115/100</f>
        <v>0.220841532898856</v>
      </c>
      <c r="AL115" s="10" t="n">
        <f aca="false">-0.164*Y115+16.3</f>
        <v>14.003344</v>
      </c>
      <c r="AM115" s="10" t="n">
        <f aca="false">-0.164*Z115+16.3</f>
        <v>13.949552</v>
      </c>
      <c r="AN115" s="11" t="n">
        <f aca="false">1000*($B$9*AL115)^0.5</f>
        <v>56.3304169907823</v>
      </c>
      <c r="AO115" s="11" t="n">
        <f aca="false">1000*($B$9*AM115)^0.5</f>
        <v>56.2221199529274</v>
      </c>
      <c r="AP115" s="11" t="n">
        <f aca="false">AN115*(0.5)^-0.5</f>
        <v>79.6632396824962</v>
      </c>
      <c r="AQ115" s="11" t="n">
        <f aca="false">AO115*(1)^-0.5</f>
        <v>56.2221199529274</v>
      </c>
      <c r="AR115" s="11" t="n">
        <f aca="false">P115-O115</f>
        <v>31</v>
      </c>
      <c r="AS115" s="11" t="n">
        <f aca="false">Q115-O115</f>
        <v>28</v>
      </c>
      <c r="AT115" s="11" t="n">
        <f aca="false">(AR115/$B$1)*100</f>
        <v>77.5</v>
      </c>
      <c r="AU115" s="11" t="n">
        <f aca="false">(AS115/$B$1)*100</f>
        <v>70</v>
      </c>
      <c r="AV115" s="11" t="n">
        <f aca="false">(AT115-AU115)/LN(AP115/AQ115)</f>
        <v>21.5209286247381</v>
      </c>
      <c r="AW115" s="11" t="n">
        <f aca="false">AV115*LN(50/AQ115)+AU115</f>
        <v>67.475869087491</v>
      </c>
      <c r="AX115" s="18" t="n">
        <v>0.220841532898856</v>
      </c>
      <c r="AY115" s="18" t="n">
        <f aca="false">(100-AW115)/100</f>
        <v>0.32524130912509</v>
      </c>
      <c r="AZ115" s="39" t="n">
        <f aca="false">1-(AK115+AY115)</f>
        <v>0.453917157976054</v>
      </c>
      <c r="BA115" s="40" t="s">
        <v>81</v>
      </c>
      <c r="BB115" s="40" t="n">
        <v>14.8</v>
      </c>
      <c r="BC115" s="40" t="n">
        <v>30.2</v>
      </c>
      <c r="BD115" s="40" t="n">
        <v>46.8</v>
      </c>
      <c r="BE115" s="40" t="n">
        <v>1.85</v>
      </c>
      <c r="BF115" s="40" t="n">
        <v>0.49</v>
      </c>
      <c r="BG115" s="40" t="n">
        <v>88</v>
      </c>
      <c r="BH115" s="40" t="n">
        <v>29.3</v>
      </c>
      <c r="BI115" s="40" t="n">
        <v>0.39</v>
      </c>
      <c r="BJ115" s="40" t="n">
        <v>0.39</v>
      </c>
      <c r="BK115" s="41" t="n">
        <v>0.000826</v>
      </c>
    </row>
    <row r="116" customFormat="false" ht="15.75" hidden="false" customHeight="true" outlineLevel="0" collapsed="false">
      <c r="A116" s="1" t="n">
        <v>22</v>
      </c>
      <c r="B116" s="2" t="n">
        <v>105</v>
      </c>
      <c r="C116" s="3" t="s">
        <v>115</v>
      </c>
      <c r="D116" s="4" t="n">
        <v>40009</v>
      </c>
      <c r="E116" s="34" t="n">
        <v>703479</v>
      </c>
      <c r="F116" s="35" t="n">
        <v>4220176</v>
      </c>
      <c r="G116" s="36" t="n">
        <v>359.8</v>
      </c>
      <c r="H116" s="36" t="n">
        <v>6.7</v>
      </c>
      <c r="I116" s="37" t="n">
        <v>48</v>
      </c>
      <c r="J116" s="36" t="n">
        <v>23.2</v>
      </c>
      <c r="K116" s="21" t="s">
        <v>115</v>
      </c>
      <c r="L116" s="4" t="n">
        <v>40009</v>
      </c>
      <c r="M116" s="21" t="s">
        <v>108</v>
      </c>
      <c r="N116" s="21" t="s">
        <v>80</v>
      </c>
      <c r="O116" s="3" t="n">
        <v>4</v>
      </c>
      <c r="P116" s="3" t="n">
        <v>26</v>
      </c>
      <c r="Q116" s="3" t="n">
        <v>23</v>
      </c>
      <c r="R116" s="3" t="n">
        <v>16</v>
      </c>
      <c r="S116" s="3" t="n">
        <v>13</v>
      </c>
      <c r="T116" s="3" t="n">
        <v>12</v>
      </c>
      <c r="U116" s="3" t="n">
        <v>10</v>
      </c>
      <c r="V116" s="3" t="n">
        <v>9</v>
      </c>
      <c r="W116" s="3" t="n">
        <v>9</v>
      </c>
      <c r="X116" s="3" t="n">
        <v>9</v>
      </c>
      <c r="Y116" s="6" t="n">
        <f aca="false">-0.164*W116+16.3</f>
        <v>14.824</v>
      </c>
      <c r="Z116" s="6" t="n">
        <f aca="false">-0.164*X116+16.3</f>
        <v>14.824</v>
      </c>
      <c r="AA116" s="7" t="n">
        <f aca="false">1000*($B$9*Y116)^0.5</f>
        <v>57.9575195645403</v>
      </c>
      <c r="AB116" s="7" t="n">
        <f aca="false">1000*($B$9*Z116)^0.5</f>
        <v>57.9575195645403</v>
      </c>
      <c r="AC116" s="7" t="n">
        <f aca="false">AA116*(90)^-0.5</f>
        <v>6.10925897859059</v>
      </c>
      <c r="AD116" s="7" t="n">
        <f aca="false">AB116*(1440)^-0.5</f>
        <v>1.52731474464765</v>
      </c>
      <c r="AE116" s="6" t="n">
        <f aca="false">V116-O116</f>
        <v>5</v>
      </c>
      <c r="AF116" s="6" t="n">
        <f aca="false">X116-O116</f>
        <v>5</v>
      </c>
      <c r="AG116" s="7" t="n">
        <f aca="false">(AE116/$B$1)*100</f>
        <v>12.5</v>
      </c>
      <c r="AH116" s="7" t="n">
        <f aca="false">(AF116/$B$1)*100</f>
        <v>12.5</v>
      </c>
      <c r="AI116" s="7" t="n">
        <f aca="false">(AG116-AH116)/LN(AC116/AD116)</f>
        <v>0</v>
      </c>
      <c r="AJ116" s="7" t="n">
        <f aca="false">AI116*LN(2/AD116)+AH116</f>
        <v>12.5</v>
      </c>
      <c r="AK116" s="38" t="n">
        <f aca="false">AJ116/100</f>
        <v>0.125</v>
      </c>
      <c r="AL116" s="10" t="n">
        <f aca="false">-0.164*Y116+16.3</f>
        <v>13.868864</v>
      </c>
      <c r="AM116" s="10" t="n">
        <f aca="false">-0.164*Z116+16.3</f>
        <v>13.868864</v>
      </c>
      <c r="AN116" s="11" t="n">
        <f aca="false">1000*($B$9*AL116)^0.5</f>
        <v>56.0592821258912</v>
      </c>
      <c r="AO116" s="11" t="n">
        <f aca="false">1000*($B$9*AM116)^0.5</f>
        <v>56.0592821258912</v>
      </c>
      <c r="AP116" s="11" t="n">
        <f aca="false">AN116*(0.5)^-0.5</f>
        <v>79.279797079335</v>
      </c>
      <c r="AQ116" s="11" t="n">
        <f aca="false">AO116*(1)^-0.5</f>
        <v>56.0592821258912</v>
      </c>
      <c r="AR116" s="11" t="n">
        <f aca="false">P116-O116</f>
        <v>22</v>
      </c>
      <c r="AS116" s="11" t="n">
        <f aca="false">Q116-O116</f>
        <v>19</v>
      </c>
      <c r="AT116" s="11" t="n">
        <f aca="false">(AR116/$B$1)*100</f>
        <v>55</v>
      </c>
      <c r="AU116" s="11" t="n">
        <f aca="false">(AS116/$B$1)*100</f>
        <v>47.5</v>
      </c>
      <c r="AV116" s="11" t="n">
        <f aca="false">(AT116-AU116)/LN(AP116/AQ116)</f>
        <v>21.6404256133345</v>
      </c>
      <c r="AW116" s="11" t="n">
        <f aca="false">AV116*LN(50/AQ116)+AU116</f>
        <v>45.0246223751414</v>
      </c>
      <c r="AX116" s="18" t="n">
        <v>0.125</v>
      </c>
      <c r="AY116" s="18" t="n">
        <f aca="false">(100-AW116)/100</f>
        <v>0.549753776248586</v>
      </c>
      <c r="AZ116" s="39" t="n">
        <f aca="false">1-(AK116+AY116)</f>
        <v>0.325246223751414</v>
      </c>
      <c r="BA116" s="40" t="s">
        <v>116</v>
      </c>
      <c r="BB116" s="40" t="n">
        <v>9.8</v>
      </c>
      <c r="BC116" s="40" t="n">
        <v>21.6</v>
      </c>
      <c r="BD116" s="40" t="n">
        <v>45.1</v>
      </c>
      <c r="BE116" s="40" t="n">
        <v>1.42</v>
      </c>
      <c r="BF116" s="40" t="n">
        <v>1.32</v>
      </c>
      <c r="BG116" s="40" t="n">
        <v>91</v>
      </c>
      <c r="BH116" s="40" t="n">
        <v>26.5</v>
      </c>
      <c r="BI116" s="40" t="n">
        <v>0.27</v>
      </c>
      <c r="BJ116" s="40" t="n">
        <v>0.27</v>
      </c>
      <c r="BK116" s="41" t="n">
        <v>0.00161</v>
      </c>
    </row>
    <row r="117" customFormat="false" ht="15.75" hidden="false" customHeight="true" outlineLevel="0" collapsed="false">
      <c r="A117" s="1" t="n">
        <v>22</v>
      </c>
      <c r="B117" s="2" t="n">
        <v>106</v>
      </c>
      <c r="C117" s="3" t="s">
        <v>115</v>
      </c>
      <c r="D117" s="4" t="n">
        <v>40009</v>
      </c>
      <c r="E117" s="34" t="n">
        <v>703470</v>
      </c>
      <c r="F117" s="35" t="n">
        <v>4219961</v>
      </c>
      <c r="G117" s="36" t="n">
        <v>218.7</v>
      </c>
      <c r="H117" s="36" t="n">
        <v>6.7</v>
      </c>
      <c r="I117" s="37" t="n">
        <v>48</v>
      </c>
      <c r="J117" s="36" t="n">
        <v>23.2</v>
      </c>
      <c r="K117" s="21" t="s">
        <v>115</v>
      </c>
      <c r="L117" s="4" t="n">
        <v>40009</v>
      </c>
      <c r="M117" s="21" t="s">
        <v>108</v>
      </c>
      <c r="N117" s="21" t="s">
        <v>80</v>
      </c>
      <c r="O117" s="3" t="n">
        <v>4</v>
      </c>
      <c r="P117" s="3" t="n">
        <v>31</v>
      </c>
      <c r="Q117" s="3" t="n">
        <v>29</v>
      </c>
      <c r="R117" s="3" t="n">
        <v>22</v>
      </c>
      <c r="S117" s="3" t="n">
        <v>20</v>
      </c>
      <c r="T117" s="3" t="n">
        <v>18</v>
      </c>
      <c r="U117" s="3" t="n">
        <v>16</v>
      </c>
      <c r="V117" s="3" t="n">
        <v>14</v>
      </c>
      <c r="W117" s="3" t="n">
        <v>14</v>
      </c>
      <c r="X117" s="3" t="n">
        <v>13</v>
      </c>
      <c r="Y117" s="6" t="n">
        <f aca="false">-0.164*W117+16.3</f>
        <v>14.004</v>
      </c>
      <c r="Z117" s="6" t="n">
        <f aca="false">-0.164*X117+16.3</f>
        <v>14.168</v>
      </c>
      <c r="AA117" s="7" t="n">
        <f aca="false">1000*($B$9*Y117)^0.5</f>
        <v>56.331736401374</v>
      </c>
      <c r="AB117" s="7" t="n">
        <f aca="false">1000*($B$9*Z117)^0.5</f>
        <v>56.6606250901799</v>
      </c>
      <c r="AC117" s="7" t="n">
        <f aca="false">AA117*(90)^-0.5</f>
        <v>5.93788638601863</v>
      </c>
      <c r="AD117" s="7" t="n">
        <f aca="false">AB117*(1440)^-0.5</f>
        <v>1.49313857444877</v>
      </c>
      <c r="AE117" s="6" t="n">
        <f aca="false">V117-O117</f>
        <v>10</v>
      </c>
      <c r="AF117" s="6" t="n">
        <f aca="false">X117-O117</f>
        <v>9</v>
      </c>
      <c r="AG117" s="7" t="n">
        <f aca="false">(AE117/$B$1)*100</f>
        <v>25</v>
      </c>
      <c r="AH117" s="7" t="n">
        <f aca="false">(AF117/$B$1)*100</f>
        <v>22.5</v>
      </c>
      <c r="AI117" s="7" t="n">
        <f aca="false">(AG117-AH117)/LN(AC117/AD117)</f>
        <v>1.81097360005918</v>
      </c>
      <c r="AJ117" s="7" t="n">
        <f aca="false">AI117*LN(2/AD117)+AH117</f>
        <v>23.0292875498889</v>
      </c>
      <c r="AK117" s="38" t="n">
        <f aca="false">AJ117/100</f>
        <v>0.230292875498889</v>
      </c>
      <c r="AL117" s="10" t="n">
        <f aca="false">-0.164*Y117+16.3</f>
        <v>14.003344</v>
      </c>
      <c r="AM117" s="10" t="n">
        <f aca="false">-0.164*Z117+16.3</f>
        <v>13.976448</v>
      </c>
      <c r="AN117" s="11" t="n">
        <f aca="false">1000*($B$9*AL117)^0.5</f>
        <v>56.3304169907823</v>
      </c>
      <c r="AO117" s="11" t="n">
        <f aca="false">1000*($B$9*AM117)^0.5</f>
        <v>56.2762945224576</v>
      </c>
      <c r="AP117" s="11" t="n">
        <f aca="false">AN117*(0.5)^-0.5</f>
        <v>79.6632396824962</v>
      </c>
      <c r="AQ117" s="11" t="n">
        <f aca="false">AO117*(1)^-0.5</f>
        <v>56.2762945224576</v>
      </c>
      <c r="AR117" s="11" t="n">
        <f aca="false">P117-O117</f>
        <v>27</v>
      </c>
      <c r="AS117" s="11" t="n">
        <f aca="false">Q117-O117</f>
        <v>25</v>
      </c>
      <c r="AT117" s="11" t="n">
        <f aca="false">(AR117/$B$1)*100</f>
        <v>67.5</v>
      </c>
      <c r="AU117" s="11" t="n">
        <f aca="false">(AS117/$B$1)*100</f>
        <v>62.5</v>
      </c>
      <c r="AV117" s="11" t="n">
        <f aca="false">(AT117-AU117)/LN(AP117/AQ117)</f>
        <v>14.3870461252479</v>
      </c>
      <c r="AW117" s="11" t="n">
        <f aca="false">AV117*LN(50/AQ117)+AU117</f>
        <v>60.7987262623039</v>
      </c>
      <c r="AX117" s="18" t="n">
        <v>0.230292875498889</v>
      </c>
      <c r="AY117" s="18" t="n">
        <f aca="false">(100-AW117)/100</f>
        <v>0.392012737376961</v>
      </c>
      <c r="AZ117" s="39" t="n">
        <f aca="false">1-(AK117+AY117)</f>
        <v>0.377694387124149</v>
      </c>
      <c r="BA117" s="40" t="s">
        <v>81</v>
      </c>
      <c r="BB117" s="40" t="n">
        <v>15.3</v>
      </c>
      <c r="BC117" s="40" t="n">
        <v>29.4</v>
      </c>
      <c r="BD117" s="40" t="n">
        <v>46</v>
      </c>
      <c r="BE117" s="40" t="n">
        <v>1.69</v>
      </c>
      <c r="BF117" s="40" t="n">
        <v>0.47</v>
      </c>
      <c r="BG117" s="40" t="n">
        <v>89</v>
      </c>
      <c r="BH117" s="40" t="n">
        <v>29.3</v>
      </c>
      <c r="BI117" s="40" t="n">
        <v>0.34</v>
      </c>
      <c r="BJ117" s="40" t="n">
        <v>0.34</v>
      </c>
      <c r="BK117" s="41" t="n">
        <v>0.000625</v>
      </c>
    </row>
    <row r="118" customFormat="false" ht="15.75" hidden="false" customHeight="true" outlineLevel="0" collapsed="false">
      <c r="A118" s="1" t="n">
        <v>22</v>
      </c>
      <c r="B118" s="2" t="n">
        <v>107</v>
      </c>
      <c r="C118" s="3" t="s">
        <v>115</v>
      </c>
      <c r="D118" s="4" t="n">
        <v>40009</v>
      </c>
      <c r="E118" s="34" t="n">
        <v>703791</v>
      </c>
      <c r="F118" s="35" t="n">
        <v>4219875</v>
      </c>
      <c r="G118" s="36" t="n">
        <v>201.3</v>
      </c>
      <c r="H118" s="36" t="n">
        <v>6.7</v>
      </c>
      <c r="I118" s="37" t="n">
        <v>30</v>
      </c>
      <c r="J118" s="36" t="n">
        <v>24.7</v>
      </c>
      <c r="K118" s="21" t="s">
        <v>115</v>
      </c>
      <c r="L118" s="4" t="n">
        <v>40009</v>
      </c>
      <c r="M118" s="21" t="s">
        <v>108</v>
      </c>
      <c r="N118" s="21" t="s">
        <v>80</v>
      </c>
      <c r="O118" s="3" t="n">
        <v>4</v>
      </c>
      <c r="P118" s="3" t="n">
        <v>28</v>
      </c>
      <c r="Q118" s="3" t="n">
        <v>25</v>
      </c>
      <c r="R118" s="3" t="n">
        <v>21</v>
      </c>
      <c r="S118" s="3" t="n">
        <v>19</v>
      </c>
      <c r="T118" s="3" t="n">
        <v>18</v>
      </c>
      <c r="U118" s="3" t="n">
        <v>16</v>
      </c>
      <c r="V118" s="3" t="n">
        <v>14</v>
      </c>
      <c r="W118" s="3" t="n">
        <v>11</v>
      </c>
      <c r="X118" s="3" t="n">
        <v>11</v>
      </c>
      <c r="Y118" s="6" t="n">
        <f aca="false">-0.164*W118+16.3</f>
        <v>14.496</v>
      </c>
      <c r="Z118" s="6" t="n">
        <f aca="false">-0.164*X118+16.3</f>
        <v>14.496</v>
      </c>
      <c r="AA118" s="7" t="n">
        <f aca="false">1000*($B$9*Y118)^0.5</f>
        <v>57.3127407723797</v>
      </c>
      <c r="AB118" s="7" t="n">
        <f aca="false">1000*($B$9*Z118)^0.5</f>
        <v>57.3127407723797</v>
      </c>
      <c r="AC118" s="7" t="n">
        <f aca="false">AA118*(90)^-0.5</f>
        <v>6.0412933262506</v>
      </c>
      <c r="AD118" s="7" t="n">
        <f aca="false">AB118*(1440)^-0.5</f>
        <v>1.51032333156265</v>
      </c>
      <c r="AE118" s="6" t="n">
        <f aca="false">V118-O118</f>
        <v>10</v>
      </c>
      <c r="AF118" s="6" t="n">
        <f aca="false">X118-O118</f>
        <v>7</v>
      </c>
      <c r="AG118" s="7" t="n">
        <f aca="false">(AE118/$B$1)*100</f>
        <v>25</v>
      </c>
      <c r="AH118" s="7" t="n">
        <f aca="false">(AF118/$B$1)*100</f>
        <v>17.5</v>
      </c>
      <c r="AI118" s="7" t="n">
        <f aca="false">(AG118-AH118)/LN(AC118/AD118)</f>
        <v>5.41010640333361</v>
      </c>
      <c r="AJ118" s="7" t="n">
        <f aca="false">AI118*LN(2/AD118)+AH118</f>
        <v>19.0192846140851</v>
      </c>
      <c r="AK118" s="38" t="n">
        <f aca="false">AJ118/100</f>
        <v>0.190192846140851</v>
      </c>
      <c r="AL118" s="10" t="n">
        <f aca="false">-0.164*Y118+16.3</f>
        <v>13.922656</v>
      </c>
      <c r="AM118" s="10" t="n">
        <f aca="false">-0.164*Z118+16.3</f>
        <v>13.922656</v>
      </c>
      <c r="AN118" s="11" t="n">
        <f aca="false">1000*($B$9*AL118)^0.5</f>
        <v>56.1678931314352</v>
      </c>
      <c r="AO118" s="11" t="n">
        <f aca="false">1000*($B$9*AM118)^0.5</f>
        <v>56.1678931314352</v>
      </c>
      <c r="AP118" s="11" t="n">
        <f aca="false">AN118*(0.5)^-0.5</f>
        <v>79.4333962363983</v>
      </c>
      <c r="AQ118" s="11" t="n">
        <f aca="false">AO118*(1)^-0.5</f>
        <v>56.1678931314352</v>
      </c>
      <c r="AR118" s="11" t="n">
        <f aca="false">P118-O118</f>
        <v>24</v>
      </c>
      <c r="AS118" s="11" t="n">
        <f aca="false">Q118-O118</f>
        <v>21</v>
      </c>
      <c r="AT118" s="11" t="n">
        <f aca="false">(AR118/$B$1)*100</f>
        <v>60</v>
      </c>
      <c r="AU118" s="11" t="n">
        <f aca="false">(AS118/$B$1)*100</f>
        <v>52.5</v>
      </c>
      <c r="AV118" s="11" t="n">
        <f aca="false">(AT118-AU118)/LN(AP118/AQ118)</f>
        <v>21.6404256133344</v>
      </c>
      <c r="AW118" s="11" t="n">
        <f aca="false">AV118*LN(50/AQ118)+AU118</f>
        <v>49.9827361009005</v>
      </c>
      <c r="AX118" s="18" t="n">
        <v>0.190192846140851</v>
      </c>
      <c r="AY118" s="18" t="n">
        <f aca="false">(100-AW118)/100</f>
        <v>0.500172638990995</v>
      </c>
      <c r="AZ118" s="39" t="n">
        <f aca="false">1-(AK118+AY118)</f>
        <v>0.309634514868155</v>
      </c>
      <c r="BA118" s="40" t="s">
        <v>81</v>
      </c>
      <c r="BB118" s="40" t="n">
        <v>13.2</v>
      </c>
      <c r="BC118" s="40" t="n">
        <v>25.5</v>
      </c>
      <c r="BD118" s="40" t="n">
        <v>45</v>
      </c>
      <c r="BE118" s="40" t="n">
        <v>1.48</v>
      </c>
      <c r="BF118" s="40" t="n">
        <v>0.74</v>
      </c>
      <c r="BG118" s="40" t="n">
        <v>91</v>
      </c>
      <c r="BH118" s="40" t="n">
        <v>29.3</v>
      </c>
      <c r="BI118" s="40" t="n">
        <v>0.27</v>
      </c>
      <c r="BJ118" s="40" t="n">
        <v>0.27</v>
      </c>
      <c r="BK118" s="41" t="n">
        <v>0.0015</v>
      </c>
    </row>
    <row r="119" customFormat="false" ht="15.75" hidden="false" customHeight="true" outlineLevel="0" collapsed="false">
      <c r="A119" s="1" t="n">
        <v>22</v>
      </c>
      <c r="B119" s="2" t="n">
        <v>108</v>
      </c>
      <c r="C119" s="3" t="s">
        <v>115</v>
      </c>
      <c r="D119" s="4" t="n">
        <v>40009</v>
      </c>
      <c r="E119" s="34" t="n">
        <v>704057</v>
      </c>
      <c r="F119" s="35" t="n">
        <v>4220200</v>
      </c>
      <c r="G119" s="36" t="n">
        <v>157.4</v>
      </c>
      <c r="H119" s="36" t="n">
        <v>6.7</v>
      </c>
      <c r="I119" s="37" t="n">
        <v>24</v>
      </c>
      <c r="J119" s="36" t="n">
        <v>23.2</v>
      </c>
      <c r="K119" s="21" t="s">
        <v>115</v>
      </c>
      <c r="L119" s="4" t="n">
        <v>40009</v>
      </c>
      <c r="M119" s="21" t="s">
        <v>108</v>
      </c>
      <c r="N119" s="21" t="s">
        <v>80</v>
      </c>
      <c r="O119" s="3" t="n">
        <v>4</v>
      </c>
      <c r="P119" s="3" t="n">
        <v>33</v>
      </c>
      <c r="Q119" s="3" t="n">
        <v>29</v>
      </c>
      <c r="R119" s="3" t="n">
        <v>23</v>
      </c>
      <c r="S119" s="3" t="n">
        <v>18</v>
      </c>
      <c r="T119" s="3" t="n">
        <v>14</v>
      </c>
      <c r="U119" s="3" t="n">
        <v>12</v>
      </c>
      <c r="V119" s="3" t="n">
        <v>10</v>
      </c>
      <c r="W119" s="3" t="n">
        <v>10</v>
      </c>
      <c r="X119" s="3" t="n">
        <v>9</v>
      </c>
      <c r="Y119" s="6" t="n">
        <f aca="false">-0.164*W119+16.3</f>
        <v>14.66</v>
      </c>
      <c r="Z119" s="6" t="n">
        <f aca="false">-0.164*X119+16.3</f>
        <v>14.824</v>
      </c>
      <c r="AA119" s="7" t="n">
        <f aca="false">1000*($B$9*Y119)^0.5</f>
        <v>57.6360318243548</v>
      </c>
      <c r="AB119" s="7" t="n">
        <f aca="false">1000*($B$9*Z119)^0.5</f>
        <v>57.9575195645403</v>
      </c>
      <c r="AC119" s="7" t="n">
        <f aca="false">AA119*(90)^-0.5</f>
        <v>6.07537119529703</v>
      </c>
      <c r="AD119" s="7" t="n">
        <f aca="false">AB119*(1440)^-0.5</f>
        <v>1.52731474464765</v>
      </c>
      <c r="AE119" s="6" t="n">
        <f aca="false">V119-O119</f>
        <v>6</v>
      </c>
      <c r="AF119" s="6" t="n">
        <f aca="false">X119-O119</f>
        <v>5</v>
      </c>
      <c r="AG119" s="7" t="n">
        <f aca="false">(AE119/$B$1)*100</f>
        <v>15</v>
      </c>
      <c r="AH119" s="7" t="n">
        <f aca="false">(AF119/$B$1)*100</f>
        <v>12.5</v>
      </c>
      <c r="AI119" s="7" t="n">
        <f aca="false">(AG119-AH119)/LN(AC119/AD119)</f>
        <v>1.81063382584744</v>
      </c>
      <c r="AJ119" s="7" t="n">
        <f aca="false">AI119*LN(2/AD119)+AH119</f>
        <v>12.9882121635732</v>
      </c>
      <c r="AK119" s="38" t="n">
        <f aca="false">AJ119/100</f>
        <v>0.129882121635732</v>
      </c>
      <c r="AL119" s="10" t="n">
        <f aca="false">-0.164*Y119+16.3</f>
        <v>13.89576</v>
      </c>
      <c r="AM119" s="10" t="n">
        <f aca="false">-0.164*Z119+16.3</f>
        <v>13.868864</v>
      </c>
      <c r="AN119" s="11" t="n">
        <f aca="false">1000*($B$9*AL119)^0.5</f>
        <v>56.113613906496</v>
      </c>
      <c r="AO119" s="11" t="n">
        <f aca="false">1000*($B$9*AM119)^0.5</f>
        <v>56.0592821258912</v>
      </c>
      <c r="AP119" s="11" t="n">
        <f aca="false">AN119*(0.5)^-0.5</f>
        <v>79.3566338203341</v>
      </c>
      <c r="AQ119" s="11" t="n">
        <f aca="false">AO119*(1)^-0.5</f>
        <v>56.0592821258912</v>
      </c>
      <c r="AR119" s="11" t="n">
        <f aca="false">P119-O119</f>
        <v>29</v>
      </c>
      <c r="AS119" s="11" t="n">
        <f aca="false">Q119-O119</f>
        <v>25</v>
      </c>
      <c r="AT119" s="11" t="n">
        <f aca="false">(AR119/$B$1)*100</f>
        <v>72.5</v>
      </c>
      <c r="AU119" s="11" t="n">
        <f aca="false">(AS119/$B$1)*100</f>
        <v>62.5</v>
      </c>
      <c r="AV119" s="11" t="n">
        <f aca="false">(AT119-AU119)/LN(AP119/AQ119)</f>
        <v>28.7734754801856</v>
      </c>
      <c r="AW119" s="11" t="n">
        <f aca="false">AV119*LN(50/AQ119)+AU119</f>
        <v>59.2086960919483</v>
      </c>
      <c r="AX119" s="18" t="n">
        <v>0.129882121635732</v>
      </c>
      <c r="AY119" s="18" t="n">
        <f aca="false">(100-AW119)/100</f>
        <v>0.407913039080517</v>
      </c>
      <c r="AZ119" s="39" t="n">
        <f aca="false">1-(AK119+AY119)</f>
        <v>0.462204839283752</v>
      </c>
      <c r="BA119" s="40" t="s">
        <v>81</v>
      </c>
      <c r="BB119" s="40" t="n">
        <v>9.9</v>
      </c>
      <c r="BC119" s="40" t="n">
        <v>24.8</v>
      </c>
      <c r="BD119" s="40" t="n">
        <v>46</v>
      </c>
      <c r="BE119" s="40" t="n">
        <v>1.79</v>
      </c>
      <c r="BF119" s="40" t="n">
        <v>1.06</v>
      </c>
      <c r="BG119" s="40" t="n">
        <v>89</v>
      </c>
      <c r="BH119" s="40" t="n">
        <v>26.5</v>
      </c>
      <c r="BI119" s="40" t="n">
        <v>0.31</v>
      </c>
      <c r="BJ119" s="40" t="n">
        <v>0.31</v>
      </c>
      <c r="BK119" s="41" t="n">
        <v>0.00213</v>
      </c>
    </row>
    <row r="120" customFormat="false" ht="15.75" hidden="false" customHeight="true" outlineLevel="0" collapsed="false">
      <c r="A120" s="1" t="n">
        <v>22</v>
      </c>
      <c r="B120" s="2" t="n">
        <v>109</v>
      </c>
      <c r="C120" s="3" t="s">
        <v>115</v>
      </c>
      <c r="D120" s="4" t="n">
        <v>40009</v>
      </c>
      <c r="E120" s="34" t="n">
        <v>703585</v>
      </c>
      <c r="F120" s="35" t="n">
        <v>4220499</v>
      </c>
      <c r="G120" s="36" t="n">
        <v>241.2</v>
      </c>
      <c r="H120" s="36" t="n">
        <v>6.7</v>
      </c>
      <c r="I120" s="37" t="n">
        <v>48</v>
      </c>
      <c r="J120" s="36" t="n">
        <v>26.2</v>
      </c>
      <c r="K120" s="21" t="s">
        <v>115</v>
      </c>
      <c r="L120" s="4" t="n">
        <v>40009</v>
      </c>
      <c r="M120" s="21" t="s">
        <v>108</v>
      </c>
      <c r="N120" s="21" t="s">
        <v>80</v>
      </c>
      <c r="O120" s="3" t="n">
        <v>4</v>
      </c>
      <c r="P120" s="3" t="n">
        <v>32</v>
      </c>
      <c r="Q120" s="3" t="n">
        <v>29</v>
      </c>
      <c r="R120" s="3" t="n">
        <v>25</v>
      </c>
      <c r="S120" s="3" t="n">
        <v>21</v>
      </c>
      <c r="T120" s="3" t="n">
        <v>18</v>
      </c>
      <c r="U120" s="3" t="n">
        <v>16</v>
      </c>
      <c r="V120" s="3" t="n">
        <v>13</v>
      </c>
      <c r="W120" s="3" t="n">
        <v>12</v>
      </c>
      <c r="X120" s="3" t="n">
        <v>11</v>
      </c>
      <c r="Y120" s="6" t="n">
        <f aca="false">-0.164*W120+16.3</f>
        <v>14.332</v>
      </c>
      <c r="Z120" s="6" t="n">
        <f aca="false">-0.164*X120+16.3</f>
        <v>14.496</v>
      </c>
      <c r="AA120" s="7" t="n">
        <f aca="false">1000*($B$9*Y120)^0.5</f>
        <v>56.9876157180309</v>
      </c>
      <c r="AB120" s="7" t="n">
        <f aca="false">1000*($B$9*Z120)^0.5</f>
        <v>57.3127407723797</v>
      </c>
      <c r="AC120" s="7" t="n">
        <f aca="false">AA120*(90)^-0.5</f>
        <v>6.00702213637965</v>
      </c>
      <c r="AD120" s="7" t="n">
        <f aca="false">AB120*(1440)^-0.5</f>
        <v>1.51032333156265</v>
      </c>
      <c r="AE120" s="6" t="n">
        <f aca="false">V120-O120</f>
        <v>9</v>
      </c>
      <c r="AF120" s="6" t="n">
        <f aca="false">X120-O120</f>
        <v>7</v>
      </c>
      <c r="AG120" s="7" t="n">
        <f aca="false">(AE120/$B$1)*100</f>
        <v>22.5</v>
      </c>
      <c r="AH120" s="7" t="n">
        <f aca="false">(AF120/$B$1)*100</f>
        <v>17.5</v>
      </c>
      <c r="AI120" s="7" t="n">
        <f aca="false">(AG120-AH120)/LN(AC120/AD120)</f>
        <v>3.62159966201126</v>
      </c>
      <c r="AJ120" s="7" t="n">
        <f aca="false">AI120*LN(2/AD120)+AH120</f>
        <v>18.5170300239343</v>
      </c>
      <c r="AK120" s="38" t="n">
        <f aca="false">AJ120/100</f>
        <v>0.185170300239343</v>
      </c>
      <c r="AL120" s="10" t="n">
        <f aca="false">-0.164*Y120+16.3</f>
        <v>13.949552</v>
      </c>
      <c r="AM120" s="10" t="n">
        <f aca="false">-0.164*Z120+16.3</f>
        <v>13.922656</v>
      </c>
      <c r="AN120" s="11" t="n">
        <f aca="false">1000*($B$9*AL120)^0.5</f>
        <v>56.2221199529274</v>
      </c>
      <c r="AO120" s="11" t="n">
        <f aca="false">1000*($B$9*AM120)^0.5</f>
        <v>56.1678931314352</v>
      </c>
      <c r="AP120" s="11" t="n">
        <f aca="false">AN120*(0.5)^-0.5</f>
        <v>79.510084542797</v>
      </c>
      <c r="AQ120" s="11" t="n">
        <f aca="false">AO120*(1)^-0.5</f>
        <v>56.1678931314352</v>
      </c>
      <c r="AR120" s="11" t="n">
        <f aca="false">P120-O120</f>
        <v>28</v>
      </c>
      <c r="AS120" s="11" t="n">
        <f aca="false">Q120-O120</f>
        <v>25</v>
      </c>
      <c r="AT120" s="11" t="n">
        <f aca="false">(AR120/$B$1)*100</f>
        <v>70</v>
      </c>
      <c r="AU120" s="11" t="n">
        <f aca="false">(AS120/$B$1)*100</f>
        <v>62.5</v>
      </c>
      <c r="AV120" s="11" t="n">
        <f aca="false">(AT120-AU120)/LN(AP120/AQ120)</f>
        <v>21.58033878928</v>
      </c>
      <c r="AW120" s="11" t="n">
        <f aca="false">AV120*LN(50/AQ120)+AU120</f>
        <v>59.9897255379711</v>
      </c>
      <c r="AX120" s="18" t="n">
        <v>0.185170300239343</v>
      </c>
      <c r="AY120" s="18" t="n">
        <f aca="false">(100-AW120)/100</f>
        <v>0.400102744620289</v>
      </c>
      <c r="AZ120" s="39" t="n">
        <f aca="false">1-(AK120+AY120)</f>
        <v>0.414726955140368</v>
      </c>
      <c r="BA120" s="40" t="s">
        <v>81</v>
      </c>
      <c r="BB120" s="40" t="n">
        <v>13.2</v>
      </c>
      <c r="BC120" s="40" t="n">
        <v>27.5</v>
      </c>
      <c r="BD120" s="40" t="n">
        <v>46</v>
      </c>
      <c r="BE120" s="40" t="n">
        <v>1.73</v>
      </c>
      <c r="BF120" s="40" t="n">
        <v>0.66</v>
      </c>
      <c r="BG120" s="40" t="n">
        <v>89</v>
      </c>
      <c r="BH120" s="40" t="n">
        <v>29.3</v>
      </c>
      <c r="BI120" s="40" t="n">
        <v>0.3</v>
      </c>
      <c r="BJ120" s="40" t="n">
        <v>0.3</v>
      </c>
      <c r="BK120" s="41" t="n">
        <v>0.00167</v>
      </c>
    </row>
    <row r="121" customFormat="false" ht="15.75" hidden="false" customHeight="true" outlineLevel="0" collapsed="false">
      <c r="A121" s="1" t="n">
        <v>22</v>
      </c>
      <c r="B121" s="2" t="n">
        <v>110</v>
      </c>
      <c r="C121" s="3" t="s">
        <v>117</v>
      </c>
      <c r="D121" s="4" t="n">
        <v>40010</v>
      </c>
      <c r="E121" s="34" t="n">
        <v>747996</v>
      </c>
      <c r="F121" s="35" t="n">
        <v>4218373</v>
      </c>
      <c r="G121" s="36" t="n">
        <v>221</v>
      </c>
      <c r="H121" s="36" t="n">
        <v>6.7</v>
      </c>
      <c r="I121" s="37" t="n">
        <v>48</v>
      </c>
      <c r="J121" s="36" t="n">
        <v>24.6</v>
      </c>
      <c r="K121" s="21" t="s">
        <v>117</v>
      </c>
      <c r="L121" s="4" t="n">
        <v>40010</v>
      </c>
      <c r="M121" s="21" t="s">
        <v>87</v>
      </c>
      <c r="N121" s="21" t="s">
        <v>80</v>
      </c>
      <c r="O121" s="3" t="n">
        <v>4</v>
      </c>
      <c r="P121" s="3" t="n">
        <v>36</v>
      </c>
      <c r="Q121" s="3" t="n">
        <v>32</v>
      </c>
      <c r="R121" s="3" t="n">
        <v>28</v>
      </c>
      <c r="S121" s="3" t="n">
        <v>23</v>
      </c>
      <c r="T121" s="3" t="n">
        <v>20</v>
      </c>
      <c r="U121" s="3" t="n">
        <v>18</v>
      </c>
      <c r="V121" s="3" t="n">
        <v>13</v>
      </c>
      <c r="W121" s="3" t="n">
        <v>12</v>
      </c>
      <c r="X121" s="3" t="n">
        <v>11</v>
      </c>
      <c r="Y121" s="6" t="n">
        <f aca="false">-0.164*W121+16.3</f>
        <v>14.332</v>
      </c>
      <c r="Z121" s="6" t="n">
        <f aca="false">-0.164*X121+16.3</f>
        <v>14.496</v>
      </c>
      <c r="AA121" s="7" t="n">
        <f aca="false">1000*($B$9*Y121)^0.5</f>
        <v>56.9876157180309</v>
      </c>
      <c r="AB121" s="7" t="n">
        <f aca="false">1000*($B$9*Z121)^0.5</f>
        <v>57.3127407723797</v>
      </c>
      <c r="AC121" s="7" t="n">
        <f aca="false">AA121*(90)^-0.5</f>
        <v>6.00702213637965</v>
      </c>
      <c r="AD121" s="7" t="n">
        <f aca="false">AB121*(1440)^-0.5</f>
        <v>1.51032333156265</v>
      </c>
      <c r="AE121" s="6" t="n">
        <f aca="false">V121-O121</f>
        <v>9</v>
      </c>
      <c r="AF121" s="6" t="n">
        <f aca="false">X121-O121</f>
        <v>7</v>
      </c>
      <c r="AG121" s="7" t="n">
        <f aca="false">(AE121/$B$1)*100</f>
        <v>22.5</v>
      </c>
      <c r="AH121" s="7" t="n">
        <f aca="false">(AF121/$B$1)*100</f>
        <v>17.5</v>
      </c>
      <c r="AI121" s="7" t="n">
        <f aca="false">(AG121-AH121)/LN(AC121/AD121)</f>
        <v>3.62159966201126</v>
      </c>
      <c r="AJ121" s="7" t="n">
        <f aca="false">AI121*LN(2/AD121)+AH121</f>
        <v>18.5170300239343</v>
      </c>
      <c r="AK121" s="38" t="n">
        <f aca="false">AJ121/100</f>
        <v>0.185170300239343</v>
      </c>
      <c r="AL121" s="10" t="n">
        <f aca="false">-0.164*Y121+16.3</f>
        <v>13.949552</v>
      </c>
      <c r="AM121" s="10" t="n">
        <f aca="false">-0.164*Z121+16.3</f>
        <v>13.922656</v>
      </c>
      <c r="AN121" s="11" t="n">
        <f aca="false">1000*($B$9*AL121)^0.5</f>
        <v>56.2221199529274</v>
      </c>
      <c r="AO121" s="11" t="n">
        <f aca="false">1000*($B$9*AM121)^0.5</f>
        <v>56.1678931314352</v>
      </c>
      <c r="AP121" s="11" t="n">
        <f aca="false">AN121*(0.5)^-0.5</f>
        <v>79.510084542797</v>
      </c>
      <c r="AQ121" s="11" t="n">
        <f aca="false">AO121*(1)^-0.5</f>
        <v>56.1678931314352</v>
      </c>
      <c r="AR121" s="11" t="n">
        <f aca="false">P121-O121</f>
        <v>32</v>
      </c>
      <c r="AS121" s="11" t="n">
        <f aca="false">Q121-O121</f>
        <v>28</v>
      </c>
      <c r="AT121" s="11" t="n">
        <f aca="false">(AR121/$B$1)*100</f>
        <v>80</v>
      </c>
      <c r="AU121" s="11" t="n">
        <f aca="false">(AS121/$B$1)*100</f>
        <v>70</v>
      </c>
      <c r="AV121" s="11" t="n">
        <f aca="false">(AT121-AU121)/LN(AP121/AQ121)</f>
        <v>28.7737850523733</v>
      </c>
      <c r="AW121" s="11" t="n">
        <f aca="false">AV121*LN(50/AQ121)+AU121</f>
        <v>66.6529673839614</v>
      </c>
      <c r="AX121" s="18" t="n">
        <v>0.185170300239343</v>
      </c>
      <c r="AY121" s="18" t="n">
        <f aca="false">(100-AW121)/100</f>
        <v>0.333470326160386</v>
      </c>
      <c r="AZ121" s="39" t="n">
        <f aca="false">1-(AK121+AY121)</f>
        <v>0.481359373600272</v>
      </c>
      <c r="BA121" s="40" t="s">
        <v>81</v>
      </c>
      <c r="BB121" s="40" t="n">
        <v>13.1</v>
      </c>
      <c r="BC121" s="40" t="n">
        <v>29</v>
      </c>
      <c r="BD121" s="40" t="n">
        <v>46.7</v>
      </c>
      <c r="BE121" s="40" t="n">
        <v>1.9</v>
      </c>
      <c r="BF121" s="40" t="n">
        <v>0.6</v>
      </c>
      <c r="BG121" s="40" t="n">
        <v>88</v>
      </c>
      <c r="BH121" s="40" t="n">
        <v>29.3</v>
      </c>
      <c r="BI121" s="40" t="n">
        <v>0.33</v>
      </c>
      <c r="BJ121" s="40" t="n">
        <v>0.33</v>
      </c>
      <c r="BK121" s="41" t="n">
        <v>0.0017</v>
      </c>
    </row>
    <row r="122" customFormat="false" ht="15.75" hidden="false" customHeight="true" outlineLevel="0" collapsed="false">
      <c r="A122" s="1" t="n">
        <v>22</v>
      </c>
      <c r="B122" s="2" t="n">
        <v>111</v>
      </c>
      <c r="C122" s="3" t="s">
        <v>117</v>
      </c>
      <c r="D122" s="4" t="n">
        <v>40010</v>
      </c>
      <c r="E122" s="34" t="n">
        <v>748030</v>
      </c>
      <c r="F122" s="35" t="n">
        <v>4218374</v>
      </c>
      <c r="G122" s="36" t="n">
        <v>172.8</v>
      </c>
      <c r="H122" s="36" t="n">
        <v>6.7</v>
      </c>
      <c r="I122" s="37" t="n">
        <v>48</v>
      </c>
      <c r="J122" s="36" t="n">
        <v>24.8</v>
      </c>
      <c r="K122" s="21" t="s">
        <v>117</v>
      </c>
      <c r="L122" s="4" t="n">
        <v>40010</v>
      </c>
      <c r="M122" s="21" t="s">
        <v>87</v>
      </c>
      <c r="N122" s="21" t="s">
        <v>80</v>
      </c>
      <c r="O122" s="3" t="n">
        <v>4</v>
      </c>
      <c r="P122" s="3" t="n">
        <v>35</v>
      </c>
      <c r="Q122" s="3" t="n">
        <v>33</v>
      </c>
      <c r="R122" s="3" t="n">
        <v>28</v>
      </c>
      <c r="S122" s="3" t="n">
        <v>23</v>
      </c>
      <c r="T122" s="3" t="n">
        <v>19</v>
      </c>
      <c r="U122" s="3" t="n">
        <v>17</v>
      </c>
      <c r="V122" s="3" t="n">
        <v>14</v>
      </c>
      <c r="W122" s="3" t="n">
        <v>12</v>
      </c>
      <c r="X122" s="3" t="n">
        <v>10</v>
      </c>
      <c r="Y122" s="6" t="n">
        <f aca="false">-0.164*W122+16.3</f>
        <v>14.332</v>
      </c>
      <c r="Z122" s="6" t="n">
        <f aca="false">-0.164*X122+16.3</f>
        <v>14.66</v>
      </c>
      <c r="AA122" s="7" t="n">
        <f aca="false">1000*($B$9*Y122)^0.5</f>
        <v>56.9876157180309</v>
      </c>
      <c r="AB122" s="7" t="n">
        <f aca="false">1000*($B$9*Z122)^0.5</f>
        <v>57.6360318243548</v>
      </c>
      <c r="AC122" s="7" t="n">
        <f aca="false">AA122*(90)^-0.5</f>
        <v>6.00702213637965</v>
      </c>
      <c r="AD122" s="7" t="n">
        <f aca="false">AB122*(1440)^-0.5</f>
        <v>1.51884279882426</v>
      </c>
      <c r="AE122" s="6" t="n">
        <f aca="false">V122-O122</f>
        <v>10</v>
      </c>
      <c r="AF122" s="6" t="n">
        <f aca="false">X122-O122</f>
        <v>6</v>
      </c>
      <c r="AG122" s="7" t="n">
        <f aca="false">(AE122/$B$1)*100</f>
        <v>25</v>
      </c>
      <c r="AH122" s="7" t="n">
        <f aca="false">(AF122/$B$1)*100</f>
        <v>15</v>
      </c>
      <c r="AI122" s="7" t="n">
        <f aca="false">(AG122-AH122)/LN(AC122/AD122)</f>
        <v>7.27283087691659</v>
      </c>
      <c r="AJ122" s="7" t="n">
        <f aca="false">AI122*LN(2/AD122)+AH122</f>
        <v>17.0014718005371</v>
      </c>
      <c r="AK122" s="38" t="n">
        <f aca="false">AJ122/100</f>
        <v>0.170014718005371</v>
      </c>
      <c r="AL122" s="10" t="n">
        <f aca="false">-0.164*Y122+16.3</f>
        <v>13.949552</v>
      </c>
      <c r="AM122" s="10" t="n">
        <f aca="false">-0.164*Z122+16.3</f>
        <v>13.89576</v>
      </c>
      <c r="AN122" s="11" t="n">
        <f aca="false">1000*($B$9*AL122)^0.5</f>
        <v>56.2221199529274</v>
      </c>
      <c r="AO122" s="11" t="n">
        <f aca="false">1000*($B$9*AM122)^0.5</f>
        <v>56.113613906496</v>
      </c>
      <c r="AP122" s="11" t="n">
        <f aca="false">AN122*(0.5)^-0.5</f>
        <v>79.510084542797</v>
      </c>
      <c r="AQ122" s="11" t="n">
        <f aca="false">AO122*(1)^-0.5</f>
        <v>56.113613906496</v>
      </c>
      <c r="AR122" s="11" t="n">
        <f aca="false">P122-O122</f>
        <v>31</v>
      </c>
      <c r="AS122" s="11" t="n">
        <f aca="false">Q122-O122</f>
        <v>29</v>
      </c>
      <c r="AT122" s="11" t="n">
        <f aca="false">(AR122/$B$1)*100</f>
        <v>77.5</v>
      </c>
      <c r="AU122" s="11" t="n">
        <f aca="false">(AS122/$B$1)*100</f>
        <v>72.5</v>
      </c>
      <c r="AV122" s="11" t="n">
        <f aca="false">(AT122-AU122)/LN(AP122/AQ122)</f>
        <v>14.3469796604022</v>
      </c>
      <c r="AW122" s="11" t="n">
        <f aca="false">AV122*LN(50/AQ122)+AU122</f>
        <v>70.84499770814</v>
      </c>
      <c r="AX122" s="18" t="n">
        <v>0.170014718005371</v>
      </c>
      <c r="AY122" s="18" t="n">
        <f aca="false">(100-AW122)/100</f>
        <v>0.2915500229186</v>
      </c>
      <c r="AZ122" s="39" t="n">
        <f aca="false">1-(AK122+AY122)</f>
        <v>0.538435259076029</v>
      </c>
      <c r="BA122" s="40" t="s">
        <v>82</v>
      </c>
      <c r="BB122" s="40" t="n">
        <v>12.1</v>
      </c>
      <c r="BC122" s="40" t="n">
        <v>29.1</v>
      </c>
      <c r="BD122" s="40" t="n">
        <v>47.1</v>
      </c>
      <c r="BE122" s="40" t="n">
        <v>2.05</v>
      </c>
      <c r="BF122" s="40" t="n">
        <v>0.65</v>
      </c>
      <c r="BG122" s="40" t="n">
        <v>88</v>
      </c>
      <c r="BH122" s="40" t="n">
        <v>29.3</v>
      </c>
      <c r="BI122" s="40" t="n">
        <v>0.33</v>
      </c>
      <c r="BJ122" s="40" t="n">
        <v>0.33</v>
      </c>
      <c r="BK122" s="41" t="n">
        <v>0.00266</v>
      </c>
    </row>
    <row r="123" customFormat="false" ht="15.75" hidden="false" customHeight="true" outlineLevel="0" collapsed="false">
      <c r="A123" s="1" t="n">
        <v>22</v>
      </c>
      <c r="B123" s="2" t="n">
        <v>112</v>
      </c>
      <c r="C123" s="3" t="s">
        <v>117</v>
      </c>
      <c r="D123" s="4" t="n">
        <v>40010</v>
      </c>
      <c r="E123" s="34" t="n">
        <v>748024</v>
      </c>
      <c r="F123" s="35" t="n">
        <v>4218498</v>
      </c>
      <c r="G123" s="36" t="n">
        <v>180.2</v>
      </c>
      <c r="H123" s="36" t="n">
        <v>6.7</v>
      </c>
      <c r="I123" s="37" t="n">
        <v>48</v>
      </c>
      <c r="J123" s="36" t="n">
        <v>26</v>
      </c>
      <c r="K123" s="21" t="s">
        <v>117</v>
      </c>
      <c r="L123" s="4" t="n">
        <v>40010</v>
      </c>
      <c r="M123" s="21" t="s">
        <v>87</v>
      </c>
      <c r="N123" s="21" t="s">
        <v>80</v>
      </c>
      <c r="O123" s="3" t="n">
        <v>4</v>
      </c>
      <c r="P123" s="3" t="n">
        <v>36</v>
      </c>
      <c r="Q123" s="3" t="n">
        <v>33</v>
      </c>
      <c r="R123" s="3" t="n">
        <v>28</v>
      </c>
      <c r="S123" s="3" t="n">
        <v>22</v>
      </c>
      <c r="T123" s="3" t="n">
        <v>20</v>
      </c>
      <c r="U123" s="3" t="n">
        <v>17</v>
      </c>
      <c r="V123" s="3" t="n">
        <v>13</v>
      </c>
      <c r="W123" s="3" t="n">
        <v>12</v>
      </c>
      <c r="X123" s="3" t="n">
        <v>11</v>
      </c>
      <c r="Y123" s="6" t="n">
        <f aca="false">-0.164*W123+16.3</f>
        <v>14.332</v>
      </c>
      <c r="Z123" s="6" t="n">
        <f aca="false">-0.164*X123+16.3</f>
        <v>14.496</v>
      </c>
      <c r="AA123" s="7" t="n">
        <f aca="false">1000*($B$9*Y123)^0.5</f>
        <v>56.9876157180309</v>
      </c>
      <c r="AB123" s="7" t="n">
        <f aca="false">1000*($B$9*Z123)^0.5</f>
        <v>57.3127407723797</v>
      </c>
      <c r="AC123" s="7" t="n">
        <f aca="false">AA123*(90)^-0.5</f>
        <v>6.00702213637965</v>
      </c>
      <c r="AD123" s="7" t="n">
        <f aca="false">AB123*(1440)^-0.5</f>
        <v>1.51032333156265</v>
      </c>
      <c r="AE123" s="6" t="n">
        <f aca="false">V123-O123</f>
        <v>9</v>
      </c>
      <c r="AF123" s="6" t="n">
        <f aca="false">X123-O123</f>
        <v>7</v>
      </c>
      <c r="AG123" s="7" t="n">
        <f aca="false">(AE123/$B$1)*100</f>
        <v>22.5</v>
      </c>
      <c r="AH123" s="7" t="n">
        <f aca="false">(AF123/$B$1)*100</f>
        <v>17.5</v>
      </c>
      <c r="AI123" s="7" t="n">
        <f aca="false">(AG123-AH123)/LN(AC123/AD123)</f>
        <v>3.62159966201126</v>
      </c>
      <c r="AJ123" s="7" t="n">
        <f aca="false">AI123*LN(2/AD123)+AH123</f>
        <v>18.5170300239343</v>
      </c>
      <c r="AK123" s="38" t="n">
        <f aca="false">AJ123/100</f>
        <v>0.185170300239343</v>
      </c>
      <c r="AL123" s="10" t="n">
        <f aca="false">-0.164*Y123+16.3</f>
        <v>13.949552</v>
      </c>
      <c r="AM123" s="10" t="n">
        <f aca="false">-0.164*Z123+16.3</f>
        <v>13.922656</v>
      </c>
      <c r="AN123" s="11" t="n">
        <f aca="false">1000*($B$9*AL123)^0.5</f>
        <v>56.2221199529274</v>
      </c>
      <c r="AO123" s="11" t="n">
        <f aca="false">1000*($B$9*AM123)^0.5</f>
        <v>56.1678931314352</v>
      </c>
      <c r="AP123" s="11" t="n">
        <f aca="false">AN123*(0.5)^-0.5</f>
        <v>79.510084542797</v>
      </c>
      <c r="AQ123" s="11" t="n">
        <f aca="false">AO123*(1)^-0.5</f>
        <v>56.1678931314352</v>
      </c>
      <c r="AR123" s="11" t="n">
        <f aca="false">P123-O123</f>
        <v>32</v>
      </c>
      <c r="AS123" s="11" t="n">
        <f aca="false">Q123-O123</f>
        <v>29</v>
      </c>
      <c r="AT123" s="11" t="n">
        <f aca="false">(AR123/$B$1)*100</f>
        <v>80</v>
      </c>
      <c r="AU123" s="11" t="n">
        <f aca="false">(AS123/$B$1)*100</f>
        <v>72.5</v>
      </c>
      <c r="AV123" s="11" t="n">
        <f aca="false">(AT123-AU123)/LN(AP123/AQ123)</f>
        <v>21.58033878928</v>
      </c>
      <c r="AW123" s="11" t="n">
        <f aca="false">AV123*LN(50/AQ123)+AU123</f>
        <v>69.9897255379711</v>
      </c>
      <c r="AX123" s="18" t="n">
        <v>0.185170300239343</v>
      </c>
      <c r="AY123" s="18" t="n">
        <f aca="false">(100-AW123)/100</f>
        <v>0.300102744620289</v>
      </c>
      <c r="AZ123" s="39" t="n">
        <f aca="false">1-(AK123+AY123)</f>
        <v>0.514726955140368</v>
      </c>
      <c r="BA123" s="40" t="s">
        <v>82</v>
      </c>
      <c r="BB123" s="40" t="n">
        <v>13.1</v>
      </c>
      <c r="BC123" s="40" t="n">
        <v>29.6</v>
      </c>
      <c r="BD123" s="40" t="n">
        <v>47</v>
      </c>
      <c r="BE123" s="40" t="n">
        <v>1.98</v>
      </c>
      <c r="BF123" s="40" t="n">
        <v>0.58</v>
      </c>
      <c r="BG123" s="40" t="n">
        <v>88</v>
      </c>
      <c r="BH123" s="40" t="n">
        <v>29.3</v>
      </c>
      <c r="BI123" s="40" t="n">
        <v>0.35</v>
      </c>
      <c r="BJ123" s="40" t="n">
        <v>0.35</v>
      </c>
      <c r="BK123" s="41" t="n">
        <v>0.00169</v>
      </c>
    </row>
    <row r="124" customFormat="false" ht="15.75" hidden="false" customHeight="true" outlineLevel="0" collapsed="false">
      <c r="A124" s="1" t="n">
        <v>22</v>
      </c>
      <c r="B124" s="2" t="n">
        <v>113</v>
      </c>
      <c r="C124" s="3" t="s">
        <v>117</v>
      </c>
      <c r="D124" s="4" t="n">
        <v>40010</v>
      </c>
      <c r="E124" s="34" t="n">
        <v>748016</v>
      </c>
      <c r="F124" s="35" t="n">
        <v>4218719</v>
      </c>
      <c r="G124" s="36" t="n">
        <v>358.4</v>
      </c>
      <c r="H124" s="36" t="n">
        <v>6.7</v>
      </c>
      <c r="I124" s="37" t="n">
        <v>48</v>
      </c>
      <c r="J124" s="36" t="n">
        <v>26</v>
      </c>
      <c r="K124" s="21" t="s">
        <v>117</v>
      </c>
      <c r="L124" s="4" t="n">
        <v>40010</v>
      </c>
      <c r="M124" s="21" t="s">
        <v>87</v>
      </c>
      <c r="N124" s="21" t="s">
        <v>80</v>
      </c>
      <c r="O124" s="3" t="n">
        <v>4</v>
      </c>
      <c r="P124" s="3" t="n">
        <v>34</v>
      </c>
      <c r="Q124" s="3" t="n">
        <v>31</v>
      </c>
      <c r="R124" s="3" t="n">
        <v>25</v>
      </c>
      <c r="S124" s="3" t="n">
        <v>20</v>
      </c>
      <c r="T124" s="3" t="n">
        <v>17</v>
      </c>
      <c r="U124" s="3" t="n">
        <v>15</v>
      </c>
      <c r="V124" s="3" t="n">
        <v>13</v>
      </c>
      <c r="W124" s="3" t="n">
        <v>11</v>
      </c>
      <c r="X124" s="3" t="n">
        <v>10</v>
      </c>
      <c r="Y124" s="6" t="n">
        <f aca="false">-0.164*W124+16.3</f>
        <v>14.496</v>
      </c>
      <c r="Z124" s="6" t="n">
        <f aca="false">-0.164*X124+16.3</f>
        <v>14.66</v>
      </c>
      <c r="AA124" s="7" t="n">
        <f aca="false">1000*($B$9*Y124)^0.5</f>
        <v>57.3127407723797</v>
      </c>
      <c r="AB124" s="7" t="n">
        <f aca="false">1000*($B$9*Z124)^0.5</f>
        <v>57.6360318243548</v>
      </c>
      <c r="AC124" s="7" t="n">
        <f aca="false">AA124*(90)^-0.5</f>
        <v>6.0412933262506</v>
      </c>
      <c r="AD124" s="7" t="n">
        <f aca="false">AB124*(1440)^-0.5</f>
        <v>1.51884279882426</v>
      </c>
      <c r="AE124" s="6" t="n">
        <f aca="false">V124-O124</f>
        <v>9</v>
      </c>
      <c r="AF124" s="6" t="n">
        <f aca="false">X124-O124</f>
        <v>6</v>
      </c>
      <c r="AG124" s="7" t="n">
        <f aca="false">(AE124/$B$1)*100</f>
        <v>22.5</v>
      </c>
      <c r="AH124" s="7" t="n">
        <f aca="false">(AF124/$B$1)*100</f>
        <v>15</v>
      </c>
      <c r="AI124" s="7" t="n">
        <f aca="false">(AG124-AH124)/LN(AC124/AD124)</f>
        <v>5.43214767248365</v>
      </c>
      <c r="AJ124" s="7" t="n">
        <f aca="false">AI124*LN(2/AD124)+AH124</f>
        <v>16.494918631662</v>
      </c>
      <c r="AK124" s="38" t="n">
        <f aca="false">AJ124/100</f>
        <v>0.16494918631662</v>
      </c>
      <c r="AL124" s="10" t="n">
        <f aca="false">-0.164*Y124+16.3</f>
        <v>13.922656</v>
      </c>
      <c r="AM124" s="10" t="n">
        <f aca="false">-0.164*Z124+16.3</f>
        <v>13.89576</v>
      </c>
      <c r="AN124" s="11" t="n">
        <f aca="false">1000*($B$9*AL124)^0.5</f>
        <v>56.1678931314352</v>
      </c>
      <c r="AO124" s="11" t="n">
        <f aca="false">1000*($B$9*AM124)^0.5</f>
        <v>56.113613906496</v>
      </c>
      <c r="AP124" s="11" t="n">
        <f aca="false">AN124*(0.5)^-0.5</f>
        <v>79.4333962363983</v>
      </c>
      <c r="AQ124" s="11" t="n">
        <f aca="false">AO124*(1)^-0.5</f>
        <v>56.113613906496</v>
      </c>
      <c r="AR124" s="11" t="n">
        <f aca="false">P124-O124</f>
        <v>30</v>
      </c>
      <c r="AS124" s="11" t="n">
        <f aca="false">Q124-O124</f>
        <v>27</v>
      </c>
      <c r="AT124" s="11" t="n">
        <f aca="false">(AR124/$B$1)*100</f>
        <v>75</v>
      </c>
      <c r="AU124" s="11" t="n">
        <f aca="false">(AS124/$B$1)*100</f>
        <v>67.5</v>
      </c>
      <c r="AV124" s="11" t="n">
        <f aca="false">(AT124-AU124)/LN(AP124/AQ124)</f>
        <v>21.5802229235658</v>
      </c>
      <c r="AW124" s="11" t="n">
        <f aca="false">AV124*LN(50/AQ124)+AU124</f>
        <v>65.0106036780741</v>
      </c>
      <c r="AX124" s="18" t="n">
        <v>0.16494918631662</v>
      </c>
      <c r="AY124" s="18" t="n">
        <f aca="false">(100-AW124)/100</f>
        <v>0.349893963219259</v>
      </c>
      <c r="AZ124" s="39" t="n">
        <f aca="false">1-(AK124+AY124)</f>
        <v>0.485156850464121</v>
      </c>
      <c r="BA124" s="40" t="s">
        <v>81</v>
      </c>
      <c r="BB124" s="40" t="n">
        <v>11.5</v>
      </c>
      <c r="BC124" s="40" t="n">
        <v>27.4</v>
      </c>
      <c r="BD124" s="40" t="n">
        <v>46.5</v>
      </c>
      <c r="BE124" s="40" t="n">
        <v>1.91</v>
      </c>
      <c r="BF124" s="40" t="n">
        <v>0.77</v>
      </c>
      <c r="BG124" s="40" t="n">
        <v>89</v>
      </c>
      <c r="BH124" s="40" t="n">
        <v>13.7</v>
      </c>
      <c r="BI124" s="40" t="n">
        <v>7.01</v>
      </c>
      <c r="BJ124" s="40" t="n">
        <v>7.01</v>
      </c>
      <c r="BK124" s="41" t="n">
        <v>4.28E-007</v>
      </c>
    </row>
    <row r="125" customFormat="false" ht="15.75" hidden="false" customHeight="true" outlineLevel="0" collapsed="false">
      <c r="A125" s="1" t="n">
        <v>22</v>
      </c>
      <c r="B125" s="2" t="n">
        <v>114</v>
      </c>
      <c r="C125" s="3" t="s">
        <v>117</v>
      </c>
      <c r="D125" s="4" t="n">
        <v>40010</v>
      </c>
      <c r="E125" s="34" t="n">
        <v>747964</v>
      </c>
      <c r="F125" s="35" t="n">
        <v>4218721</v>
      </c>
      <c r="G125" s="36" t="n">
        <v>283</v>
      </c>
      <c r="H125" s="36" t="n">
        <v>6.7</v>
      </c>
      <c r="I125" s="37" t="n">
        <v>48</v>
      </c>
      <c r="J125" s="36" t="n">
        <v>28.3</v>
      </c>
      <c r="K125" s="21" t="s">
        <v>117</v>
      </c>
      <c r="L125" s="4" t="n">
        <v>40010</v>
      </c>
      <c r="M125" s="21" t="s">
        <v>87</v>
      </c>
      <c r="N125" s="21" t="s">
        <v>80</v>
      </c>
      <c r="O125" s="3" t="n">
        <v>4</v>
      </c>
      <c r="P125" s="3" t="n">
        <v>34</v>
      </c>
      <c r="Q125" s="3" t="n">
        <v>31</v>
      </c>
      <c r="R125" s="3" t="n">
        <v>25</v>
      </c>
      <c r="S125" s="3" t="n">
        <v>20</v>
      </c>
      <c r="T125" s="3" t="n">
        <v>17</v>
      </c>
      <c r="U125" s="3" t="n">
        <v>15</v>
      </c>
      <c r="V125" s="3" t="n">
        <v>12</v>
      </c>
      <c r="W125" s="3" t="n">
        <v>11</v>
      </c>
      <c r="X125" s="3" t="n">
        <v>9</v>
      </c>
      <c r="Y125" s="6" t="n">
        <f aca="false">-0.164*W125+16.3</f>
        <v>14.496</v>
      </c>
      <c r="Z125" s="6" t="n">
        <f aca="false">-0.164*X125+16.3</f>
        <v>14.824</v>
      </c>
      <c r="AA125" s="7" t="n">
        <f aca="false">1000*($B$9*Y125)^0.5</f>
        <v>57.3127407723797</v>
      </c>
      <c r="AB125" s="7" t="n">
        <f aca="false">1000*($B$9*Z125)^0.5</f>
        <v>57.9575195645403</v>
      </c>
      <c r="AC125" s="7" t="n">
        <f aca="false">AA125*(90)^-0.5</f>
        <v>6.0412933262506</v>
      </c>
      <c r="AD125" s="7" t="n">
        <f aca="false">AB125*(1440)^-0.5</f>
        <v>1.52731474464765</v>
      </c>
      <c r="AE125" s="6" t="n">
        <f aca="false">V125-O125</f>
        <v>8</v>
      </c>
      <c r="AF125" s="6" t="n">
        <f aca="false">X125-O125</f>
        <v>5</v>
      </c>
      <c r="AG125" s="7" t="n">
        <f aca="false">(AE125/$B$1)*100</f>
        <v>20</v>
      </c>
      <c r="AH125" s="7" t="n">
        <f aca="false">(AF125/$B$1)*100</f>
        <v>12.5</v>
      </c>
      <c r="AI125" s="7" t="n">
        <f aca="false">(AG125-AH125)/LN(AC125/AD125)</f>
        <v>5.45412105935551</v>
      </c>
      <c r="AJ125" s="7" t="n">
        <f aca="false">AI125*LN(2/AD125)+AH125</f>
        <v>13.9706276911244</v>
      </c>
      <c r="AK125" s="38" t="n">
        <f aca="false">AJ125/100</f>
        <v>0.139706276911244</v>
      </c>
      <c r="AL125" s="10" t="n">
        <f aca="false">-0.164*Y125+16.3</f>
        <v>13.922656</v>
      </c>
      <c r="AM125" s="10" t="n">
        <f aca="false">-0.164*Z125+16.3</f>
        <v>13.868864</v>
      </c>
      <c r="AN125" s="11" t="n">
        <f aca="false">1000*($B$9*AL125)^0.5</f>
        <v>56.1678931314352</v>
      </c>
      <c r="AO125" s="11" t="n">
        <f aca="false">1000*($B$9*AM125)^0.5</f>
        <v>56.0592821258912</v>
      </c>
      <c r="AP125" s="11" t="n">
        <f aca="false">AN125*(0.5)^-0.5</f>
        <v>79.4333962363983</v>
      </c>
      <c r="AQ125" s="11" t="n">
        <f aca="false">AO125*(1)^-0.5</f>
        <v>56.0592821258912</v>
      </c>
      <c r="AR125" s="11" t="n">
        <f aca="false">P125-O125</f>
        <v>30</v>
      </c>
      <c r="AS125" s="11" t="n">
        <f aca="false">Q125-O125</f>
        <v>27</v>
      </c>
      <c r="AT125" s="11" t="n">
        <f aca="false">(AR125/$B$1)*100</f>
        <v>75</v>
      </c>
      <c r="AU125" s="11" t="n">
        <f aca="false">(AS125/$B$1)*100</f>
        <v>67.5</v>
      </c>
      <c r="AV125" s="11" t="n">
        <f aca="false">(AT125-AU125)/LN(AP125/AQ125)</f>
        <v>21.5202385979157</v>
      </c>
      <c r="AW125" s="11" t="n">
        <f aca="false">AV125*LN(50/AQ125)+AU125</f>
        <v>65.0383701753964</v>
      </c>
      <c r="AX125" s="18" t="n">
        <v>0.139706276911244</v>
      </c>
      <c r="AY125" s="18" t="n">
        <f aca="false">(100-AW125)/100</f>
        <v>0.349616298246036</v>
      </c>
      <c r="AZ125" s="39" t="n">
        <f aca="false">1-(AK125+AY125)</f>
        <v>0.51067742484272</v>
      </c>
      <c r="BA125" s="40" t="s">
        <v>82</v>
      </c>
      <c r="BB125" s="40" t="n">
        <v>10.4</v>
      </c>
      <c r="BC125" s="40" t="n">
        <v>26.6</v>
      </c>
      <c r="BD125" s="40" t="n">
        <v>46.5</v>
      </c>
      <c r="BE125" s="40" t="n">
        <v>1.94</v>
      </c>
      <c r="BF125" s="40" t="n">
        <v>0.89</v>
      </c>
      <c r="BG125" s="40" t="n">
        <v>89</v>
      </c>
      <c r="BH125" s="40" t="n">
        <v>13.7</v>
      </c>
      <c r="BI125" s="40" t="n">
        <v>4.96</v>
      </c>
      <c r="BJ125" s="40" t="n">
        <v>4.96</v>
      </c>
      <c r="BK125" s="41" t="n">
        <v>1.11E-006</v>
      </c>
    </row>
    <row r="126" customFormat="false" ht="15.75" hidden="false" customHeight="true" outlineLevel="0" collapsed="false">
      <c r="A126" s="1" t="n">
        <v>22</v>
      </c>
      <c r="B126" s="2" t="n">
        <v>115</v>
      </c>
      <c r="C126" s="3" t="s">
        <v>118</v>
      </c>
      <c r="D126" s="4" t="n">
        <v>40010</v>
      </c>
      <c r="E126" s="34" t="n">
        <v>749307</v>
      </c>
      <c r="F126" s="35" t="n">
        <v>4223354</v>
      </c>
      <c r="G126" s="36" t="n">
        <v>194</v>
      </c>
      <c r="H126" s="36" t="n">
        <v>6.7</v>
      </c>
      <c r="I126" s="37"/>
      <c r="J126" s="36" t="n">
        <v>26.5</v>
      </c>
      <c r="K126" s="21" t="s">
        <v>118</v>
      </c>
      <c r="L126" s="4" t="n">
        <v>40010</v>
      </c>
      <c r="M126" s="21" t="s">
        <v>111</v>
      </c>
      <c r="N126" s="21" t="s">
        <v>80</v>
      </c>
      <c r="O126" s="3" t="n">
        <v>4</v>
      </c>
      <c r="P126" s="3" t="n">
        <v>33</v>
      </c>
      <c r="Q126" s="3" t="n">
        <v>30</v>
      </c>
      <c r="R126" s="3" t="n">
        <v>20</v>
      </c>
      <c r="S126" s="3" t="n">
        <v>15</v>
      </c>
      <c r="T126" s="3" t="n">
        <v>13</v>
      </c>
      <c r="U126" s="3" t="n">
        <v>11</v>
      </c>
      <c r="V126" s="3" t="n">
        <v>9</v>
      </c>
      <c r="W126" s="3" t="n">
        <v>8</v>
      </c>
      <c r="X126" s="3" t="n">
        <v>7</v>
      </c>
      <c r="Y126" s="6" t="n">
        <f aca="false">-0.164*W126+16.3</f>
        <v>14.988</v>
      </c>
      <c r="Z126" s="6" t="n">
        <f aca="false">-0.164*X126+16.3</f>
        <v>15.152</v>
      </c>
      <c r="AA126" s="7" t="n">
        <f aca="false">1000*($B$9*Y126)^0.5</f>
        <v>58.2772338369806</v>
      </c>
      <c r="AB126" s="7" t="n">
        <f aca="false">1000*($B$9*Z126)^0.5</f>
        <v>58.5952036715135</v>
      </c>
      <c r="AC126" s="7" t="n">
        <f aca="false">AA126*(90)^-0.5</f>
        <v>6.14295982196975</v>
      </c>
      <c r="AD126" s="7" t="n">
        <f aca="false">AB126*(1440)^-0.5</f>
        <v>1.54411919636203</v>
      </c>
      <c r="AE126" s="6" t="n">
        <f aca="false">V126-O126</f>
        <v>5</v>
      </c>
      <c r="AF126" s="6" t="n">
        <f aca="false">X126-O126</f>
        <v>3</v>
      </c>
      <c r="AG126" s="7" t="n">
        <f aca="false">(AE126/$B$1)*100</f>
        <v>12.5</v>
      </c>
      <c r="AH126" s="7" t="n">
        <f aca="false">(AF126/$B$1)*100</f>
        <v>7.5</v>
      </c>
      <c r="AI126" s="7" t="n">
        <f aca="false">(AG126-AH126)/LN(AC126/AD126)</f>
        <v>3.62095015124095</v>
      </c>
      <c r="AJ126" s="7" t="n">
        <f aca="false">AI126*LN(2/AD126)+AH126</f>
        <v>8.43671638461984</v>
      </c>
      <c r="AK126" s="38" t="n">
        <f aca="false">AJ126/100</f>
        <v>0.0843671638461984</v>
      </c>
      <c r="AL126" s="10" t="n">
        <f aca="false">-0.164*Y126+16.3</f>
        <v>13.841968</v>
      </c>
      <c r="AM126" s="10" t="n">
        <f aca="false">-0.164*Z126+16.3</f>
        <v>13.815072</v>
      </c>
      <c r="AN126" s="11" t="n">
        <f aca="false">1000*($B$9*AL126)^0.5</f>
        <v>56.0048976366642</v>
      </c>
      <c r="AO126" s="11" t="n">
        <f aca="false">1000*($B$9*AM126)^0.5</f>
        <v>55.9504602851148</v>
      </c>
      <c r="AP126" s="11" t="n">
        <f aca="false">AN126*(0.5)^-0.5</f>
        <v>79.2028857970875</v>
      </c>
      <c r="AQ126" s="11" t="n">
        <f aca="false">AO126*(1)^-0.5</f>
        <v>55.9504602851148</v>
      </c>
      <c r="AR126" s="11" t="n">
        <f aca="false">P126-O126</f>
        <v>29</v>
      </c>
      <c r="AS126" s="11" t="n">
        <f aca="false">Q126-O126</f>
        <v>26</v>
      </c>
      <c r="AT126" s="11" t="n">
        <f aca="false">(AR126/$B$1)*100</f>
        <v>72.5</v>
      </c>
      <c r="AU126" s="11" t="n">
        <f aca="false">(AS126/$B$1)*100</f>
        <v>65</v>
      </c>
      <c r="AV126" s="11" t="n">
        <f aca="false">(AT126-AU126)/LN(AP126/AQ126)</f>
        <v>21.5798726297291</v>
      </c>
      <c r="AW126" s="11" t="n">
        <f aca="false">AV126*LN(50/AQ126)+AU126</f>
        <v>62.5734802251043</v>
      </c>
      <c r="AX126" s="18" t="n">
        <v>0.0843671638461984</v>
      </c>
      <c r="AY126" s="18" t="n">
        <f aca="false">(100-AW126)/100</f>
        <v>0.374265197748957</v>
      </c>
      <c r="AZ126" s="39" t="n">
        <f aca="false">1-(AK126+AY126)</f>
        <v>0.541367638404845</v>
      </c>
      <c r="BA126" s="40" t="s">
        <v>82</v>
      </c>
      <c r="BB126" s="40" t="n">
        <v>7.1</v>
      </c>
      <c r="BC126" s="40" t="n">
        <v>23.8</v>
      </c>
      <c r="BD126" s="40" t="n">
        <v>46.4</v>
      </c>
      <c r="BE126" s="40" t="n">
        <v>2</v>
      </c>
      <c r="BF126" s="40" t="n">
        <v>1.41</v>
      </c>
      <c r="BG126" s="40" t="n">
        <v>89</v>
      </c>
      <c r="BH126" s="40" t="n">
        <v>26.5</v>
      </c>
      <c r="BI126" s="40" t="n">
        <v>0.3</v>
      </c>
      <c r="BJ126" s="40" t="n">
        <v>0.3</v>
      </c>
      <c r="BK126" s="41" t="n">
        <v>0.0076</v>
      </c>
    </row>
    <row r="127" customFormat="false" ht="15.75" hidden="false" customHeight="true" outlineLevel="0" collapsed="false">
      <c r="A127" s="1" t="n">
        <v>22</v>
      </c>
      <c r="B127" s="2" t="n">
        <v>116</v>
      </c>
      <c r="C127" s="3" t="s">
        <v>118</v>
      </c>
      <c r="D127" s="4" t="n">
        <v>40010</v>
      </c>
      <c r="E127" s="34" t="n">
        <v>749271</v>
      </c>
      <c r="F127" s="35" t="n">
        <v>4223185</v>
      </c>
      <c r="G127" s="36" t="n">
        <v>248.3</v>
      </c>
      <c r="H127" s="36" t="n">
        <v>6.7</v>
      </c>
      <c r="I127" s="37"/>
      <c r="J127" s="36" t="n">
        <v>28.5</v>
      </c>
      <c r="K127" s="21" t="s">
        <v>118</v>
      </c>
      <c r="L127" s="4" t="n">
        <v>40010</v>
      </c>
      <c r="M127" s="21" t="s">
        <v>111</v>
      </c>
      <c r="N127" s="21" t="s">
        <v>80</v>
      </c>
      <c r="O127" s="3" t="n">
        <v>4</v>
      </c>
      <c r="P127" s="3" t="n">
        <v>28</v>
      </c>
      <c r="Q127" s="3" t="n">
        <v>24</v>
      </c>
      <c r="R127" s="3" t="n">
        <v>16</v>
      </c>
      <c r="S127" s="3" t="n">
        <v>13</v>
      </c>
      <c r="T127" s="3" t="n">
        <v>12</v>
      </c>
      <c r="U127" s="3" t="n">
        <v>10</v>
      </c>
      <c r="V127" s="3" t="n">
        <v>9</v>
      </c>
      <c r="W127" s="3" t="n">
        <v>9</v>
      </c>
      <c r="X127" s="3" t="n">
        <v>8</v>
      </c>
      <c r="Y127" s="6" t="n">
        <f aca="false">-0.164*W127+16.3</f>
        <v>14.824</v>
      </c>
      <c r="Z127" s="6" t="n">
        <f aca="false">-0.164*X127+16.3</f>
        <v>14.988</v>
      </c>
      <c r="AA127" s="7" t="n">
        <f aca="false">1000*($B$9*Y127)^0.5</f>
        <v>57.9575195645403</v>
      </c>
      <c r="AB127" s="7" t="n">
        <f aca="false">1000*($B$9*Z127)^0.5</f>
        <v>58.2772338369806</v>
      </c>
      <c r="AC127" s="7" t="n">
        <f aca="false">AA127*(90)^-0.5</f>
        <v>6.10925897859059</v>
      </c>
      <c r="AD127" s="7" t="n">
        <f aca="false">AB127*(1440)^-0.5</f>
        <v>1.53573995549244</v>
      </c>
      <c r="AE127" s="6" t="n">
        <f aca="false">V127-O127</f>
        <v>5</v>
      </c>
      <c r="AF127" s="6" t="n">
        <f aca="false">X127-O127</f>
        <v>4</v>
      </c>
      <c r="AG127" s="7" t="n">
        <f aca="false">(AE127/$B$1)*100</f>
        <v>12.5</v>
      </c>
      <c r="AH127" s="7" t="n">
        <f aca="false">(AF127/$B$1)*100</f>
        <v>10</v>
      </c>
      <c r="AI127" s="7" t="n">
        <f aca="false">(AG127-AH127)/LN(AC127/AD127)</f>
        <v>1.81055357392083</v>
      </c>
      <c r="AJ127" s="7" t="n">
        <f aca="false">AI127*LN(2/AD127)+AH127</f>
        <v>10.4782303147283</v>
      </c>
      <c r="AK127" s="38" t="n">
        <f aca="false">AJ127/100</f>
        <v>0.104782303147283</v>
      </c>
      <c r="AL127" s="10" t="n">
        <f aca="false">-0.164*Y127+16.3</f>
        <v>13.868864</v>
      </c>
      <c r="AM127" s="10" t="n">
        <f aca="false">-0.164*Z127+16.3</f>
        <v>13.841968</v>
      </c>
      <c r="AN127" s="11" t="n">
        <f aca="false">1000*($B$9*AL127)^0.5</f>
        <v>56.0592821258912</v>
      </c>
      <c r="AO127" s="11" t="n">
        <f aca="false">1000*($B$9*AM127)^0.5</f>
        <v>56.0048976366642</v>
      </c>
      <c r="AP127" s="11" t="n">
        <f aca="false">AN127*(0.5)^-0.5</f>
        <v>79.279797079335</v>
      </c>
      <c r="AQ127" s="11" t="n">
        <f aca="false">AO127*(1)^-0.5</f>
        <v>56.0048976366642</v>
      </c>
      <c r="AR127" s="11" t="n">
        <f aca="false">P127-O127</f>
        <v>24</v>
      </c>
      <c r="AS127" s="11" t="n">
        <f aca="false">Q127-O127</f>
        <v>20</v>
      </c>
      <c r="AT127" s="11" t="n">
        <f aca="false">(AR127/$B$1)*100</f>
        <v>60</v>
      </c>
      <c r="AU127" s="11" t="n">
        <f aca="false">(AS127/$B$1)*100</f>
        <v>50</v>
      </c>
      <c r="AV127" s="11" t="n">
        <f aca="false">(AT127-AU127)/LN(AP127/AQ127)</f>
        <v>28.7733197952005</v>
      </c>
      <c r="AW127" s="11" t="n">
        <f aca="false">AV127*LN(50/AQ127)+AU127</f>
        <v>46.736641154549</v>
      </c>
      <c r="AX127" s="18" t="n">
        <v>0.104782303147283</v>
      </c>
      <c r="AY127" s="18" t="n">
        <f aca="false">(100-AW127)/100</f>
        <v>0.532633588454511</v>
      </c>
      <c r="AZ127" s="39" t="n">
        <f aca="false">1-(AK127+AY127)</f>
        <v>0.362584108398207</v>
      </c>
      <c r="BA127" s="40" t="s">
        <v>116</v>
      </c>
      <c r="BB127" s="40" t="n">
        <v>8.1</v>
      </c>
      <c r="BC127" s="40" t="n">
        <v>20.7</v>
      </c>
      <c r="BD127" s="40" t="n">
        <v>45.5</v>
      </c>
      <c r="BE127" s="40" t="n">
        <v>1.5</v>
      </c>
      <c r="BF127" s="40" t="n">
        <v>1.63</v>
      </c>
      <c r="BG127" s="40" t="n">
        <v>90</v>
      </c>
      <c r="BH127" s="40" t="n">
        <v>26.5</v>
      </c>
      <c r="BI127" s="40" t="n">
        <v>0.26</v>
      </c>
      <c r="BJ127" s="40" t="n">
        <v>0.26</v>
      </c>
      <c r="BK127" s="41" t="n">
        <v>0.00392</v>
      </c>
    </row>
    <row r="128" customFormat="false" ht="15.75" hidden="false" customHeight="true" outlineLevel="0" collapsed="false">
      <c r="A128" s="1" t="n">
        <v>22</v>
      </c>
      <c r="B128" s="2" t="n">
        <v>117</v>
      </c>
      <c r="C128" s="3" t="s">
        <v>118</v>
      </c>
      <c r="D128" s="4" t="n">
        <v>40010</v>
      </c>
      <c r="E128" s="34" t="n">
        <v>749275</v>
      </c>
      <c r="F128" s="35" t="n">
        <v>4223002</v>
      </c>
      <c r="G128" s="36" t="n">
        <v>182.5</v>
      </c>
      <c r="H128" s="36" t="n">
        <v>6.7</v>
      </c>
      <c r="I128" s="37"/>
      <c r="J128" s="36" t="n">
        <v>28.4</v>
      </c>
      <c r="K128" s="21" t="s">
        <v>118</v>
      </c>
      <c r="L128" s="4" t="n">
        <v>40010</v>
      </c>
      <c r="M128" s="21" t="s">
        <v>111</v>
      </c>
      <c r="N128" s="21" t="s">
        <v>80</v>
      </c>
      <c r="O128" s="3" t="n">
        <v>4</v>
      </c>
      <c r="P128" s="3" t="n">
        <v>32</v>
      </c>
      <c r="Q128" s="3" t="n">
        <v>29</v>
      </c>
      <c r="R128" s="3" t="n">
        <v>23</v>
      </c>
      <c r="S128" s="3" t="n">
        <v>16</v>
      </c>
      <c r="T128" s="3" t="n">
        <v>14</v>
      </c>
      <c r="U128" s="3" t="n">
        <v>12</v>
      </c>
      <c r="V128" s="3" t="n">
        <v>11</v>
      </c>
      <c r="W128" s="3" t="n">
        <v>10</v>
      </c>
      <c r="X128" s="3" t="n">
        <v>8</v>
      </c>
      <c r="Y128" s="6" t="n">
        <f aca="false">-0.164*W128+16.3</f>
        <v>14.66</v>
      </c>
      <c r="Z128" s="6" t="n">
        <f aca="false">-0.164*X128+16.3</f>
        <v>14.988</v>
      </c>
      <c r="AA128" s="7" t="n">
        <f aca="false">1000*($B$9*Y128)^0.5</f>
        <v>57.6360318243548</v>
      </c>
      <c r="AB128" s="7" t="n">
        <f aca="false">1000*($B$9*Z128)^0.5</f>
        <v>58.2772338369806</v>
      </c>
      <c r="AC128" s="7" t="n">
        <f aca="false">AA128*(90)^-0.5</f>
        <v>6.07537119529703</v>
      </c>
      <c r="AD128" s="7" t="n">
        <f aca="false">AB128*(1440)^-0.5</f>
        <v>1.53573995549244</v>
      </c>
      <c r="AE128" s="6" t="n">
        <f aca="false">V128-O128</f>
        <v>7</v>
      </c>
      <c r="AF128" s="6" t="n">
        <f aca="false">X128-O128</f>
        <v>4</v>
      </c>
      <c r="AG128" s="7" t="n">
        <f aca="false">(AE128/$B$1)*100</f>
        <v>17.5</v>
      </c>
      <c r="AH128" s="7" t="n">
        <f aca="false">(AF128/$B$1)*100</f>
        <v>10</v>
      </c>
      <c r="AI128" s="7" t="n">
        <f aca="false">(AG128-AH128)/LN(AC128/AD128)</f>
        <v>5.45363016135059</v>
      </c>
      <c r="AJ128" s="7" t="n">
        <f aca="false">AI128*LN(2/AD128)+AH128</f>
        <v>11.4404938390342</v>
      </c>
      <c r="AK128" s="38" t="n">
        <f aca="false">AJ128/100</f>
        <v>0.114404938390342</v>
      </c>
      <c r="AL128" s="10" t="n">
        <f aca="false">-0.164*Y128+16.3</f>
        <v>13.89576</v>
      </c>
      <c r="AM128" s="10" t="n">
        <f aca="false">-0.164*Z128+16.3</f>
        <v>13.841968</v>
      </c>
      <c r="AN128" s="11" t="n">
        <f aca="false">1000*($B$9*AL128)^0.5</f>
        <v>56.113613906496</v>
      </c>
      <c r="AO128" s="11" t="n">
        <f aca="false">1000*($B$9*AM128)^0.5</f>
        <v>56.0048976366642</v>
      </c>
      <c r="AP128" s="11" t="n">
        <f aca="false">AN128*(0.5)^-0.5</f>
        <v>79.3566338203341</v>
      </c>
      <c r="AQ128" s="11" t="n">
        <f aca="false">AO128*(1)^-0.5</f>
        <v>56.0048976366642</v>
      </c>
      <c r="AR128" s="11" t="n">
        <f aca="false">P128-O128</f>
        <v>28</v>
      </c>
      <c r="AS128" s="11" t="n">
        <f aca="false">Q128-O128</f>
        <v>25</v>
      </c>
      <c r="AT128" s="11" t="n">
        <f aca="false">(AR128/$B$1)*100</f>
        <v>70</v>
      </c>
      <c r="AU128" s="11" t="n">
        <f aca="false">(AS128/$B$1)*100</f>
        <v>62.5</v>
      </c>
      <c r="AV128" s="11" t="n">
        <f aca="false">(AT128-AU128)/LN(AP128/AQ128)</f>
        <v>21.5200068146638</v>
      </c>
      <c r="AW128" s="11" t="n">
        <f aca="false">AV128*LN(50/AQ128)+AU128</f>
        <v>60.0592839097936</v>
      </c>
      <c r="AX128" s="18" t="n">
        <v>0.114404938390342</v>
      </c>
      <c r="AY128" s="18" t="n">
        <f aca="false">(100-AW128)/100</f>
        <v>0.399407160902064</v>
      </c>
      <c r="AZ128" s="39" t="n">
        <f aca="false">1-(AK128+AY128)</f>
        <v>0.486187900707594</v>
      </c>
      <c r="BA128" s="40" t="s">
        <v>81</v>
      </c>
      <c r="BB128" s="40" t="n">
        <v>8.8</v>
      </c>
      <c r="BC128" s="40" t="n">
        <v>24.2</v>
      </c>
      <c r="BD128" s="40" t="n">
        <v>46.2</v>
      </c>
      <c r="BE128" s="40" t="n">
        <v>1.86</v>
      </c>
      <c r="BF128" s="40" t="n">
        <v>1.2</v>
      </c>
      <c r="BG128" s="40" t="n">
        <v>89</v>
      </c>
      <c r="BH128" s="40" t="n">
        <v>26.5</v>
      </c>
      <c r="BI128" s="40" t="n">
        <v>0.3</v>
      </c>
      <c r="BJ128" s="40" t="n">
        <v>0.3</v>
      </c>
      <c r="BK128" s="41" t="n">
        <v>0.00358</v>
      </c>
    </row>
    <row r="129" customFormat="false" ht="15.75" hidden="false" customHeight="true" outlineLevel="0" collapsed="false">
      <c r="A129" s="1" t="n">
        <v>22</v>
      </c>
      <c r="B129" s="2" t="n">
        <v>118</v>
      </c>
      <c r="C129" s="3" t="s">
        <v>118</v>
      </c>
      <c r="D129" s="4" t="n">
        <v>40010</v>
      </c>
      <c r="E129" s="34" t="n">
        <v>749014</v>
      </c>
      <c r="F129" s="35" t="n">
        <v>4222938</v>
      </c>
      <c r="G129" s="36" t="n">
        <v>244.6</v>
      </c>
      <c r="H129" s="36" t="n">
        <v>6.7</v>
      </c>
      <c r="I129" s="37"/>
      <c r="J129" s="36" t="n">
        <v>30.1</v>
      </c>
      <c r="K129" s="21" t="s">
        <v>118</v>
      </c>
      <c r="L129" s="4" t="n">
        <v>40010</v>
      </c>
      <c r="M129" s="21" t="s">
        <v>111</v>
      </c>
      <c r="N129" s="21" t="s">
        <v>80</v>
      </c>
      <c r="O129" s="3" t="n">
        <v>4</v>
      </c>
      <c r="P129" s="3" t="n">
        <v>34</v>
      </c>
      <c r="Q129" s="3" t="n">
        <v>30</v>
      </c>
      <c r="R129" s="3" t="n">
        <v>21</v>
      </c>
      <c r="S129" s="3" t="n">
        <v>17</v>
      </c>
      <c r="T129" s="3" t="n">
        <v>15</v>
      </c>
      <c r="U129" s="3" t="n">
        <v>13</v>
      </c>
      <c r="V129" s="3" t="n">
        <v>11</v>
      </c>
      <c r="W129" s="3" t="n">
        <v>11</v>
      </c>
      <c r="X129" s="3" t="n">
        <v>10</v>
      </c>
      <c r="Y129" s="6" t="n">
        <f aca="false">-0.164*W129+16.3</f>
        <v>14.496</v>
      </c>
      <c r="Z129" s="6" t="n">
        <f aca="false">-0.164*X129+16.3</f>
        <v>14.66</v>
      </c>
      <c r="AA129" s="7" t="n">
        <f aca="false">1000*($B$9*Y129)^0.5</f>
        <v>57.3127407723797</v>
      </c>
      <c r="AB129" s="7" t="n">
        <f aca="false">1000*($B$9*Z129)^0.5</f>
        <v>57.6360318243548</v>
      </c>
      <c r="AC129" s="7" t="n">
        <f aca="false">AA129*(90)^-0.5</f>
        <v>6.0412933262506</v>
      </c>
      <c r="AD129" s="7" t="n">
        <f aca="false">AB129*(1440)^-0.5</f>
        <v>1.51884279882426</v>
      </c>
      <c r="AE129" s="6" t="n">
        <f aca="false">V129-O129</f>
        <v>7</v>
      </c>
      <c r="AF129" s="6" t="n">
        <f aca="false">X129-O129</f>
        <v>6</v>
      </c>
      <c r="AG129" s="7" t="n">
        <f aca="false">(AE129/$B$1)*100</f>
        <v>17.5</v>
      </c>
      <c r="AH129" s="7" t="n">
        <f aca="false">(AF129/$B$1)*100</f>
        <v>15</v>
      </c>
      <c r="AI129" s="7" t="n">
        <f aca="false">(AG129-AH129)/LN(AC129/AD129)</f>
        <v>1.81071589082788</v>
      </c>
      <c r="AJ129" s="7" t="n">
        <f aca="false">AI129*LN(2/AD129)+AH129</f>
        <v>15.498306210554</v>
      </c>
      <c r="AK129" s="38" t="n">
        <f aca="false">AJ129/100</f>
        <v>0.15498306210554</v>
      </c>
      <c r="AL129" s="10" t="n">
        <f aca="false">-0.164*Y129+16.3</f>
        <v>13.922656</v>
      </c>
      <c r="AM129" s="10" t="n">
        <f aca="false">-0.164*Z129+16.3</f>
        <v>13.89576</v>
      </c>
      <c r="AN129" s="11" t="n">
        <f aca="false">1000*($B$9*AL129)^0.5</f>
        <v>56.1678931314352</v>
      </c>
      <c r="AO129" s="11" t="n">
        <f aca="false">1000*($B$9*AM129)^0.5</f>
        <v>56.113613906496</v>
      </c>
      <c r="AP129" s="11" t="n">
        <f aca="false">AN129*(0.5)^-0.5</f>
        <v>79.4333962363983</v>
      </c>
      <c r="AQ129" s="11" t="n">
        <f aca="false">AO129*(1)^-0.5</f>
        <v>56.113613906496</v>
      </c>
      <c r="AR129" s="11" t="n">
        <f aca="false">P129-O129</f>
        <v>30</v>
      </c>
      <c r="AS129" s="11" t="n">
        <f aca="false">Q129-O129</f>
        <v>26</v>
      </c>
      <c r="AT129" s="11" t="n">
        <f aca="false">(AR129/$B$1)*100</f>
        <v>75</v>
      </c>
      <c r="AU129" s="11" t="n">
        <f aca="false">(AS129/$B$1)*100</f>
        <v>65</v>
      </c>
      <c r="AV129" s="11" t="n">
        <f aca="false">(AT129-AU129)/LN(AP129/AQ129)</f>
        <v>28.7736305647543</v>
      </c>
      <c r="AW129" s="11" t="n">
        <f aca="false">AV129*LN(50/AQ129)+AU129</f>
        <v>61.6808049040988</v>
      </c>
      <c r="AX129" s="18" t="n">
        <v>0.15498306210554</v>
      </c>
      <c r="AY129" s="18" t="n">
        <f aca="false">(100-AW129)/100</f>
        <v>0.383191950959012</v>
      </c>
      <c r="AZ129" s="39" t="n">
        <f aca="false">1-(AK129+AY129)</f>
        <v>0.461824986935448</v>
      </c>
      <c r="BA129" s="40" t="s">
        <v>81</v>
      </c>
      <c r="BB129" s="40" t="n">
        <v>11</v>
      </c>
      <c r="BC129" s="40" t="n">
        <v>26.3</v>
      </c>
      <c r="BD129" s="40" t="n">
        <v>46.2</v>
      </c>
      <c r="BE129" s="40" t="n">
        <v>1.84</v>
      </c>
      <c r="BF129" s="40" t="n">
        <v>0.87</v>
      </c>
      <c r="BG129" s="40" t="n">
        <v>89</v>
      </c>
      <c r="BH129" s="40" t="n">
        <v>13.7</v>
      </c>
      <c r="BI129" s="40" t="n">
        <v>5.71</v>
      </c>
      <c r="BJ129" s="40" t="n">
        <v>5.71</v>
      </c>
      <c r="BK129" s="41" t="n">
        <v>5.75E-007</v>
      </c>
    </row>
    <row r="130" customFormat="false" ht="15.75" hidden="false" customHeight="true" outlineLevel="0" collapsed="false">
      <c r="A130" s="1" t="n">
        <v>22</v>
      </c>
      <c r="B130" s="2" t="n">
        <v>119</v>
      </c>
      <c r="E130" s="42"/>
      <c r="F130" s="35"/>
      <c r="G130" s="36"/>
      <c r="H130" s="36"/>
      <c r="I130" s="37"/>
      <c r="J130" s="36"/>
      <c r="K130" s="21"/>
      <c r="L130" s="4"/>
      <c r="M130" s="21"/>
      <c r="N130" s="21"/>
      <c r="O130" s="3"/>
      <c r="P130" s="3"/>
      <c r="Q130" s="3"/>
      <c r="R130" s="3"/>
      <c r="S130" s="3"/>
      <c r="T130" s="3"/>
      <c r="U130" s="3"/>
      <c r="V130" s="3"/>
      <c r="W130" s="3"/>
      <c r="X130" s="3"/>
      <c r="AD130" s="7"/>
      <c r="AE130" s="6"/>
      <c r="AF130" s="6"/>
      <c r="AG130" s="7"/>
      <c r="AH130" s="7"/>
      <c r="AI130" s="7"/>
      <c r="AJ130" s="7"/>
      <c r="AK130" s="7"/>
      <c r="AQ130" s="11"/>
      <c r="AR130" s="10"/>
      <c r="AS130" s="10"/>
      <c r="AT130" s="11"/>
      <c r="AU130" s="11"/>
      <c r="AV130" s="11"/>
      <c r="AW130" s="11"/>
      <c r="AX130" s="18"/>
      <c r="AY130" s="11"/>
      <c r="AZ130" s="33"/>
      <c r="BA130" s="40"/>
      <c r="BB130" s="40"/>
      <c r="BC130" s="40"/>
      <c r="BD130" s="40"/>
      <c r="BE130" s="40"/>
      <c r="BF130" s="40"/>
      <c r="BG130" s="40"/>
      <c r="BH130" s="40"/>
      <c r="BI130" s="40"/>
      <c r="BJ130" s="40"/>
      <c r="BK130" s="41"/>
    </row>
    <row r="131" customFormat="false" ht="15.75" hidden="false" customHeight="true" outlineLevel="0" collapsed="false">
      <c r="A131" s="1" t="n">
        <v>22</v>
      </c>
      <c r="B131" s="2" t="n">
        <v>120</v>
      </c>
      <c r="C131" s="3" t="s">
        <v>118</v>
      </c>
      <c r="D131" s="4" t="n">
        <v>40010</v>
      </c>
      <c r="E131" s="34" t="n">
        <v>749052</v>
      </c>
      <c r="F131" s="35" t="n">
        <v>4222826</v>
      </c>
      <c r="G131" s="36" t="n">
        <v>218.8</v>
      </c>
      <c r="H131" s="36" t="n">
        <v>6.7</v>
      </c>
      <c r="I131" s="37"/>
      <c r="J131" s="36" t="n">
        <v>28.8</v>
      </c>
      <c r="K131" s="21" t="s">
        <v>118</v>
      </c>
      <c r="L131" s="4" t="n">
        <v>40010</v>
      </c>
      <c r="M131" s="21" t="s">
        <v>111</v>
      </c>
      <c r="N131" s="21" t="s">
        <v>80</v>
      </c>
      <c r="O131" s="3" t="n">
        <v>4</v>
      </c>
      <c r="P131" s="3" t="n">
        <v>35</v>
      </c>
      <c r="Q131" s="3" t="n">
        <v>33</v>
      </c>
      <c r="R131" s="3" t="n">
        <v>22</v>
      </c>
      <c r="S131" s="3" t="n">
        <v>16</v>
      </c>
      <c r="T131" s="3" t="n">
        <v>14</v>
      </c>
      <c r="U131" s="3" t="n">
        <v>12</v>
      </c>
      <c r="V131" s="3" t="n">
        <v>10</v>
      </c>
      <c r="W131" s="3" t="n">
        <v>10</v>
      </c>
      <c r="X131" s="3" t="n">
        <v>9</v>
      </c>
      <c r="Y131" s="6" t="n">
        <f aca="false">-0.164*W131+16.3</f>
        <v>14.66</v>
      </c>
      <c r="Z131" s="6" t="n">
        <f aca="false">-0.164*X131+16.3</f>
        <v>14.824</v>
      </c>
      <c r="AA131" s="7" t="n">
        <f aca="false">1000*($B$9*Y131)^0.5</f>
        <v>57.6360318243548</v>
      </c>
      <c r="AB131" s="7" t="n">
        <f aca="false">1000*($B$9*Z131)^0.5</f>
        <v>57.9575195645403</v>
      </c>
      <c r="AC131" s="7" t="n">
        <f aca="false">AA131*(90)^-0.5</f>
        <v>6.07537119529703</v>
      </c>
      <c r="AD131" s="7" t="n">
        <f aca="false">AB131*(1440)^-0.5</f>
        <v>1.52731474464765</v>
      </c>
      <c r="AE131" s="6" t="n">
        <f aca="false">V131-O131</f>
        <v>6</v>
      </c>
      <c r="AF131" s="6" t="n">
        <f aca="false">X131-O131</f>
        <v>5</v>
      </c>
      <c r="AG131" s="7" t="n">
        <f aca="false">(AE131/$B$1)*100</f>
        <v>15</v>
      </c>
      <c r="AH131" s="7" t="n">
        <f aca="false">(AF131/$B$1)*100</f>
        <v>12.5</v>
      </c>
      <c r="AI131" s="7" t="n">
        <f aca="false">(AG131-AH131)/LN(AC131/AD131)</f>
        <v>1.81063382584744</v>
      </c>
      <c r="AJ131" s="7" t="n">
        <f aca="false">AI131*LN(2/AD131)+AH131</f>
        <v>12.9882121635732</v>
      </c>
      <c r="AK131" s="38" t="n">
        <f aca="false">AJ131/100</f>
        <v>0.129882121635732</v>
      </c>
      <c r="AL131" s="10" t="n">
        <f aca="false">-0.164*Y131+16.3</f>
        <v>13.89576</v>
      </c>
      <c r="AM131" s="10" t="n">
        <f aca="false">-0.164*Z131+16.3</f>
        <v>13.868864</v>
      </c>
      <c r="AN131" s="11" t="n">
        <f aca="false">1000*($B$9*AL131)^0.5</f>
        <v>56.113613906496</v>
      </c>
      <c r="AO131" s="11" t="n">
        <f aca="false">1000*($B$9*AM131)^0.5</f>
        <v>56.0592821258912</v>
      </c>
      <c r="AP131" s="11" t="n">
        <f aca="false">AN131*(0.5)^-0.5</f>
        <v>79.3566338203341</v>
      </c>
      <c r="AQ131" s="11" t="n">
        <f aca="false">AO131*(1)^-0.5</f>
        <v>56.0592821258912</v>
      </c>
      <c r="AR131" s="11" t="n">
        <f aca="false">P131-O131</f>
        <v>31</v>
      </c>
      <c r="AS131" s="11" t="n">
        <f aca="false">Q131-O131</f>
        <v>29</v>
      </c>
      <c r="AT131" s="11" t="n">
        <f aca="false">(AR131/$B$1)*100</f>
        <v>77.5</v>
      </c>
      <c r="AU131" s="11" t="n">
        <f aca="false">(AS131/$B$1)*100</f>
        <v>72.5</v>
      </c>
      <c r="AV131" s="11" t="n">
        <f aca="false">(AT131-AU131)/LN(AP131/AQ131)</f>
        <v>14.3867377400928</v>
      </c>
      <c r="AW131" s="11" t="n">
        <f aca="false">AV131*LN(50/AQ131)+AU131</f>
        <v>70.8543480459742</v>
      </c>
      <c r="AX131" s="18" t="n">
        <v>0.129882121635732</v>
      </c>
      <c r="AY131" s="18" t="n">
        <f aca="false">(100-AW131)/100</f>
        <v>0.291456519540258</v>
      </c>
      <c r="AZ131" s="39" t="n">
        <f aca="false">1-(AK131+AY131)</f>
        <v>0.57866135882401</v>
      </c>
      <c r="BA131" s="40" t="s">
        <v>82</v>
      </c>
      <c r="BB131" s="40" t="n">
        <v>9.9</v>
      </c>
      <c r="BC131" s="40" t="n">
        <v>27.7</v>
      </c>
      <c r="BD131" s="40" t="n">
        <v>47</v>
      </c>
      <c r="BE131" s="40" t="n">
        <v>2.13</v>
      </c>
      <c r="BF131" s="40" t="n">
        <v>0.85</v>
      </c>
      <c r="BG131" s="40" t="n">
        <v>88</v>
      </c>
      <c r="BH131" s="40" t="n">
        <v>26.5</v>
      </c>
      <c r="BI131" s="40" t="n">
        <v>0.39</v>
      </c>
      <c r="BJ131" s="40" t="n">
        <v>0.39</v>
      </c>
      <c r="BK131" s="41" t="n">
        <v>0.00222</v>
      </c>
    </row>
    <row r="132" customFormat="false" ht="15.75" hidden="false" customHeight="true" outlineLevel="0" collapsed="false">
      <c r="A132" s="1" t="n">
        <v>22</v>
      </c>
      <c r="B132" s="2" t="n">
        <v>121</v>
      </c>
      <c r="C132" s="3" t="s">
        <v>119</v>
      </c>
      <c r="D132" s="4" t="n">
        <v>40011</v>
      </c>
      <c r="E132" s="34" t="n">
        <v>748494</v>
      </c>
      <c r="F132" s="35" t="n">
        <v>4223981</v>
      </c>
      <c r="G132" s="36" t="n">
        <v>173.1</v>
      </c>
      <c r="H132" s="36" t="n">
        <v>6.7</v>
      </c>
      <c r="I132" s="37"/>
      <c r="J132" s="36" t="n">
        <v>27.6</v>
      </c>
      <c r="K132" s="21" t="s">
        <v>119</v>
      </c>
      <c r="L132" s="4" t="n">
        <v>40011</v>
      </c>
      <c r="M132" s="21" t="s">
        <v>111</v>
      </c>
      <c r="N132" s="21" t="s">
        <v>80</v>
      </c>
      <c r="O132" s="3" t="n">
        <v>4</v>
      </c>
      <c r="P132" s="3" t="n">
        <v>34</v>
      </c>
      <c r="Q132" s="3" t="n">
        <v>31</v>
      </c>
      <c r="R132" s="3" t="n">
        <v>25</v>
      </c>
      <c r="S132" s="3" t="n">
        <v>21</v>
      </c>
      <c r="T132" s="3" t="n">
        <v>18</v>
      </c>
      <c r="U132" s="3" t="n">
        <v>15</v>
      </c>
      <c r="V132" s="3" t="n">
        <v>13</v>
      </c>
      <c r="W132" s="3" t="n">
        <v>12</v>
      </c>
      <c r="X132" s="3" t="n">
        <v>11</v>
      </c>
      <c r="Y132" s="6" t="n">
        <f aca="false">-0.164*W132+16.3</f>
        <v>14.332</v>
      </c>
      <c r="Z132" s="6" t="n">
        <f aca="false">-0.164*X132+16.3</f>
        <v>14.496</v>
      </c>
      <c r="AA132" s="7" t="n">
        <f aca="false">1000*($B$9*Y132)^0.5</f>
        <v>56.9876157180309</v>
      </c>
      <c r="AB132" s="7" t="n">
        <f aca="false">1000*($B$9*Z132)^0.5</f>
        <v>57.3127407723797</v>
      </c>
      <c r="AC132" s="7" t="n">
        <f aca="false">AA132*(90)^-0.5</f>
        <v>6.00702213637965</v>
      </c>
      <c r="AD132" s="7" t="n">
        <f aca="false">AB132*(1440)^-0.5</f>
        <v>1.51032333156265</v>
      </c>
      <c r="AE132" s="6" t="n">
        <f aca="false">V132-O132</f>
        <v>9</v>
      </c>
      <c r="AF132" s="6" t="n">
        <f aca="false">X132-O132</f>
        <v>7</v>
      </c>
      <c r="AG132" s="7" t="n">
        <f aca="false">(AE132/$B$1)*100</f>
        <v>22.5</v>
      </c>
      <c r="AH132" s="7" t="n">
        <f aca="false">(AF132/$B$1)*100</f>
        <v>17.5</v>
      </c>
      <c r="AI132" s="7" t="n">
        <f aca="false">(AG132-AH132)/LN(AC132/AD132)</f>
        <v>3.62159966201126</v>
      </c>
      <c r="AJ132" s="7" t="n">
        <f aca="false">AI132*LN(2/AD132)+AH132</f>
        <v>18.5170300239343</v>
      </c>
      <c r="AK132" s="38" t="n">
        <f aca="false">AJ132/100</f>
        <v>0.185170300239343</v>
      </c>
      <c r="AL132" s="10" t="n">
        <f aca="false">-0.164*Y132+16.3</f>
        <v>13.949552</v>
      </c>
      <c r="AM132" s="10" t="n">
        <f aca="false">-0.164*Z132+16.3</f>
        <v>13.922656</v>
      </c>
      <c r="AN132" s="11" t="n">
        <f aca="false">1000*($B$9*AL132)^0.5</f>
        <v>56.2221199529274</v>
      </c>
      <c r="AO132" s="11" t="n">
        <f aca="false">1000*($B$9*AM132)^0.5</f>
        <v>56.1678931314352</v>
      </c>
      <c r="AP132" s="11" t="n">
        <f aca="false">AN132*(0.5)^-0.5</f>
        <v>79.510084542797</v>
      </c>
      <c r="AQ132" s="11" t="n">
        <f aca="false">AO132*(1)^-0.5</f>
        <v>56.1678931314352</v>
      </c>
      <c r="AR132" s="11" t="n">
        <f aca="false">P132-O132</f>
        <v>30</v>
      </c>
      <c r="AS132" s="11" t="n">
        <f aca="false">Q132-O132</f>
        <v>27</v>
      </c>
      <c r="AT132" s="11" t="n">
        <f aca="false">(AR132/$B$1)*100</f>
        <v>75</v>
      </c>
      <c r="AU132" s="11" t="n">
        <f aca="false">(AS132/$B$1)*100</f>
        <v>67.5</v>
      </c>
      <c r="AV132" s="11" t="n">
        <f aca="false">(AT132-AU132)/LN(AP132/AQ132)</f>
        <v>21.58033878928</v>
      </c>
      <c r="AW132" s="11" t="n">
        <f aca="false">AV132*LN(50/AQ132)+AU132</f>
        <v>64.9897255379711</v>
      </c>
      <c r="AX132" s="18" t="n">
        <v>0.185170300239343</v>
      </c>
      <c r="AY132" s="18" t="n">
        <f aca="false">(100-AW132)/100</f>
        <v>0.350102744620289</v>
      </c>
      <c r="AZ132" s="39" t="n">
        <f aca="false">1-(AK132+AY132)</f>
        <v>0.464726955140368</v>
      </c>
      <c r="BA132" s="40" t="s">
        <v>81</v>
      </c>
      <c r="BB132" s="40" t="n">
        <v>13.1</v>
      </c>
      <c r="BC132" s="40" t="n">
        <v>28.6</v>
      </c>
      <c r="BD132" s="40" t="n">
        <v>46.5</v>
      </c>
      <c r="BE132" s="40" t="n">
        <v>1.85</v>
      </c>
      <c r="BF132" s="40" t="n">
        <v>0.62</v>
      </c>
      <c r="BG132" s="40" t="n">
        <v>89</v>
      </c>
      <c r="BH132" s="40" t="n">
        <v>29.3</v>
      </c>
      <c r="BI132" s="40" t="n">
        <v>0.32</v>
      </c>
      <c r="BJ132" s="40" t="n">
        <v>0.32</v>
      </c>
      <c r="BK132" s="41" t="n">
        <v>0.0017</v>
      </c>
    </row>
    <row r="133" customFormat="false" ht="15.75" hidden="false" customHeight="true" outlineLevel="0" collapsed="false">
      <c r="A133" s="1" t="n">
        <v>22</v>
      </c>
      <c r="B133" s="2" t="n">
        <v>122</v>
      </c>
      <c r="C133" s="3" t="s">
        <v>119</v>
      </c>
      <c r="D133" s="4" t="n">
        <v>40011</v>
      </c>
      <c r="E133" s="34" t="n">
        <v>748444</v>
      </c>
      <c r="F133" s="35" t="n">
        <v>4223895</v>
      </c>
      <c r="G133" s="36" t="n">
        <v>221</v>
      </c>
      <c r="H133" s="36" t="n">
        <v>6.7</v>
      </c>
      <c r="I133" s="37"/>
      <c r="J133" s="36" t="n">
        <v>27</v>
      </c>
      <c r="K133" s="21" t="s">
        <v>119</v>
      </c>
      <c r="L133" s="4" t="n">
        <v>40011</v>
      </c>
      <c r="M133" s="21" t="s">
        <v>111</v>
      </c>
      <c r="N133" s="21" t="s">
        <v>80</v>
      </c>
      <c r="O133" s="3" t="n">
        <v>4</v>
      </c>
      <c r="P133" s="3" t="n">
        <v>35</v>
      </c>
      <c r="Q133" s="3" t="n">
        <v>32</v>
      </c>
      <c r="R133" s="3" t="n">
        <v>27</v>
      </c>
      <c r="S133" s="3" t="n">
        <v>22</v>
      </c>
      <c r="T133" s="3" t="n">
        <v>19</v>
      </c>
      <c r="U133" s="3" t="n">
        <v>18</v>
      </c>
      <c r="V133" s="3" t="n">
        <v>17</v>
      </c>
      <c r="W133" s="3" t="n">
        <v>15</v>
      </c>
      <c r="X133" s="3" t="n">
        <v>12</v>
      </c>
      <c r="Y133" s="6" t="n">
        <f aca="false">-0.164*W133+16.3</f>
        <v>13.84</v>
      </c>
      <c r="Z133" s="6" t="n">
        <f aca="false">-0.164*X133+16.3</f>
        <v>14.332</v>
      </c>
      <c r="AA133" s="7" t="n">
        <f aca="false">1000*($B$9*Y133)^0.5</f>
        <v>56.0009162101643</v>
      </c>
      <c r="AB133" s="7" t="n">
        <f aca="false">1000*($B$9*Z133)^0.5</f>
        <v>56.9876157180309</v>
      </c>
      <c r="AC133" s="7" t="n">
        <f aca="false">AA133*(90)^-0.5</f>
        <v>5.90301487601213</v>
      </c>
      <c r="AD133" s="7" t="n">
        <f aca="false">AB133*(1440)^-0.5</f>
        <v>1.50175553409491</v>
      </c>
      <c r="AE133" s="6" t="n">
        <f aca="false">V133-O133</f>
        <v>13</v>
      </c>
      <c r="AF133" s="6" t="n">
        <f aca="false">X133-O133</f>
        <v>8</v>
      </c>
      <c r="AG133" s="7" t="n">
        <f aca="false">(AE133/$B$1)*100</f>
        <v>32.5</v>
      </c>
      <c r="AH133" s="7" t="n">
        <f aca="false">(AF133/$B$1)*100</f>
        <v>20</v>
      </c>
      <c r="AI133" s="7" t="n">
        <f aca="false">(AG133-AH133)/LN(AC133/AD133)</f>
        <v>9.13189678614716</v>
      </c>
      <c r="AJ133" s="7" t="n">
        <f aca="false">AI133*LN(2/AD133)+AH133</f>
        <v>22.6164016713379</v>
      </c>
      <c r="AK133" s="38" t="n">
        <f aca="false">AJ133/100</f>
        <v>0.226164016713379</v>
      </c>
      <c r="AL133" s="10" t="n">
        <f aca="false">-0.164*Y133+16.3</f>
        <v>14.03024</v>
      </c>
      <c r="AM133" s="10" t="n">
        <f aca="false">-0.164*Z133+16.3</f>
        <v>13.949552</v>
      </c>
      <c r="AN133" s="11" t="n">
        <f aca="false">1000*($B$9*AL133)^0.5</f>
        <v>56.3844875079348</v>
      </c>
      <c r="AO133" s="11" t="n">
        <f aca="false">1000*($B$9*AM133)^0.5</f>
        <v>56.2221199529274</v>
      </c>
      <c r="AP133" s="11" t="n">
        <f aca="false">AN133*(0.5)^-0.5</f>
        <v>79.7397069411777</v>
      </c>
      <c r="AQ133" s="11" t="n">
        <f aca="false">AO133*(1)^-0.5</f>
        <v>56.2221199529274</v>
      </c>
      <c r="AR133" s="11" t="n">
        <f aca="false">P133-O133</f>
        <v>31</v>
      </c>
      <c r="AS133" s="11" t="n">
        <f aca="false">Q133-O133</f>
        <v>28</v>
      </c>
      <c r="AT133" s="11" t="n">
        <f aca="false">(AR133/$B$1)*100</f>
        <v>77.5</v>
      </c>
      <c r="AU133" s="11" t="n">
        <f aca="false">(AS133/$B$1)*100</f>
        <v>70</v>
      </c>
      <c r="AV133" s="11" t="n">
        <f aca="false">(AT133-AU133)/LN(AP133/AQ133)</f>
        <v>21.4618437963648</v>
      </c>
      <c r="AW133" s="11" t="n">
        <f aca="false">AV133*LN(50/AQ133)+AU133</f>
        <v>67.4827989855617</v>
      </c>
      <c r="AX133" s="18" t="n">
        <v>0.226164016713379</v>
      </c>
      <c r="AY133" s="18" t="n">
        <f aca="false">(100-AW133)/100</f>
        <v>0.325172010144383</v>
      </c>
      <c r="AZ133" s="39" t="n">
        <f aca="false">1-(AK133+AY133)</f>
        <v>0.448663973142238</v>
      </c>
      <c r="BA133" s="40" t="s">
        <v>81</v>
      </c>
      <c r="BB133" s="40" t="n">
        <v>15.3</v>
      </c>
      <c r="BC133" s="40" t="n">
        <v>30.6</v>
      </c>
      <c r="BD133" s="40" t="n">
        <v>46.8</v>
      </c>
      <c r="BE133" s="40" t="n">
        <v>1.83</v>
      </c>
      <c r="BF133" s="40" t="n">
        <v>0.45</v>
      </c>
      <c r="BG133" s="40" t="n">
        <v>88</v>
      </c>
      <c r="BH133" s="40" t="n">
        <v>29.3</v>
      </c>
      <c r="BI133" s="40" t="n">
        <v>0.42</v>
      </c>
      <c r="BJ133" s="40" t="n">
        <v>0.42</v>
      </c>
      <c r="BK133" s="41" t="n">
        <v>0.000644</v>
      </c>
    </row>
    <row r="134" customFormat="false" ht="15.75" hidden="false" customHeight="true" outlineLevel="0" collapsed="false">
      <c r="A134" s="1" t="n">
        <v>22</v>
      </c>
      <c r="B134" s="2" t="n">
        <v>123</v>
      </c>
      <c r="C134" s="3" t="s">
        <v>119</v>
      </c>
      <c r="D134" s="4" t="n">
        <v>40011</v>
      </c>
      <c r="E134" s="34" t="n">
        <v>748492</v>
      </c>
      <c r="F134" s="35" t="n">
        <v>4223895</v>
      </c>
      <c r="G134" s="36" t="n">
        <v>319.5</v>
      </c>
      <c r="H134" s="36" t="n">
        <v>6.7</v>
      </c>
      <c r="I134" s="37"/>
      <c r="J134" s="36" t="n">
        <v>26.4</v>
      </c>
      <c r="K134" s="21" t="s">
        <v>119</v>
      </c>
      <c r="L134" s="4" t="n">
        <v>40011</v>
      </c>
      <c r="M134" s="21" t="s">
        <v>111</v>
      </c>
      <c r="N134" s="21" t="s">
        <v>80</v>
      </c>
      <c r="O134" s="3" t="n">
        <v>4</v>
      </c>
      <c r="P134" s="3" t="n">
        <v>35</v>
      </c>
      <c r="Q134" s="3" t="n">
        <v>32</v>
      </c>
      <c r="R134" s="3" t="n">
        <v>27</v>
      </c>
      <c r="S134" s="3" t="n">
        <v>22</v>
      </c>
      <c r="T134" s="3" t="n">
        <v>20</v>
      </c>
      <c r="U134" s="3" t="n">
        <v>16</v>
      </c>
      <c r="V134" s="3" t="n">
        <v>14</v>
      </c>
      <c r="W134" s="3" t="n">
        <v>12</v>
      </c>
      <c r="X134" s="3" t="n">
        <v>11</v>
      </c>
      <c r="Y134" s="6" t="n">
        <f aca="false">-0.164*W134+16.3</f>
        <v>14.332</v>
      </c>
      <c r="Z134" s="6" t="n">
        <f aca="false">-0.164*X134+16.3</f>
        <v>14.496</v>
      </c>
      <c r="AA134" s="7" t="n">
        <f aca="false">1000*($B$9*Y134)^0.5</f>
        <v>56.9876157180309</v>
      </c>
      <c r="AB134" s="7" t="n">
        <f aca="false">1000*($B$9*Z134)^0.5</f>
        <v>57.3127407723797</v>
      </c>
      <c r="AC134" s="7" t="n">
        <f aca="false">AA134*(90)^-0.5</f>
        <v>6.00702213637965</v>
      </c>
      <c r="AD134" s="7" t="n">
        <f aca="false">AB134*(1440)^-0.5</f>
        <v>1.51032333156265</v>
      </c>
      <c r="AE134" s="6" t="n">
        <f aca="false">V134-O134</f>
        <v>10</v>
      </c>
      <c r="AF134" s="6" t="n">
        <f aca="false">X134-O134</f>
        <v>7</v>
      </c>
      <c r="AG134" s="7" t="n">
        <f aca="false">(AE134/$B$1)*100</f>
        <v>25</v>
      </c>
      <c r="AH134" s="7" t="n">
        <f aca="false">(AF134/$B$1)*100</f>
        <v>17.5</v>
      </c>
      <c r="AI134" s="7" t="n">
        <f aca="false">(AG134-AH134)/LN(AC134/AD134)</f>
        <v>5.43239949301688</v>
      </c>
      <c r="AJ134" s="7" t="n">
        <f aca="false">AI134*LN(2/AD134)+AH134</f>
        <v>19.0255450359014</v>
      </c>
      <c r="AK134" s="38" t="n">
        <f aca="false">AJ134/100</f>
        <v>0.190255450359014</v>
      </c>
      <c r="AL134" s="10" t="n">
        <f aca="false">-0.164*Y134+16.3</f>
        <v>13.949552</v>
      </c>
      <c r="AM134" s="10" t="n">
        <f aca="false">-0.164*Z134+16.3</f>
        <v>13.922656</v>
      </c>
      <c r="AN134" s="11" t="n">
        <f aca="false">1000*($B$9*AL134)^0.5</f>
        <v>56.2221199529274</v>
      </c>
      <c r="AO134" s="11" t="n">
        <f aca="false">1000*($B$9*AM134)^0.5</f>
        <v>56.1678931314352</v>
      </c>
      <c r="AP134" s="11" t="n">
        <f aca="false">AN134*(0.5)^-0.5</f>
        <v>79.510084542797</v>
      </c>
      <c r="AQ134" s="11" t="n">
        <f aca="false">AO134*(1)^-0.5</f>
        <v>56.1678931314352</v>
      </c>
      <c r="AR134" s="11" t="n">
        <f aca="false">P134-O134</f>
        <v>31</v>
      </c>
      <c r="AS134" s="11" t="n">
        <f aca="false">Q134-O134</f>
        <v>28</v>
      </c>
      <c r="AT134" s="11" t="n">
        <f aca="false">(AR134/$B$1)*100</f>
        <v>77.5</v>
      </c>
      <c r="AU134" s="11" t="n">
        <f aca="false">(AS134/$B$1)*100</f>
        <v>70</v>
      </c>
      <c r="AV134" s="11" t="n">
        <f aca="false">(AT134-AU134)/LN(AP134/AQ134)</f>
        <v>21.58033878928</v>
      </c>
      <c r="AW134" s="11" t="n">
        <f aca="false">AV134*LN(50/AQ134)+AU134</f>
        <v>67.4897255379711</v>
      </c>
      <c r="AX134" s="18" t="n">
        <v>0.190255450359014</v>
      </c>
      <c r="AY134" s="18" t="n">
        <f aca="false">(100-AW134)/100</f>
        <v>0.325102744620289</v>
      </c>
      <c r="AZ134" s="39" t="n">
        <f aca="false">1-(AK134+AY134)</f>
        <v>0.484641805020696</v>
      </c>
      <c r="BA134" s="40" t="s">
        <v>81</v>
      </c>
      <c r="BB134" s="40" t="n">
        <v>13.1</v>
      </c>
      <c r="BC134" s="40" t="n">
        <v>29</v>
      </c>
      <c r="BD134" s="40" t="n">
        <v>46.7</v>
      </c>
      <c r="BE134" s="40" t="n">
        <v>1.9</v>
      </c>
      <c r="BF134" s="40" t="n">
        <v>0.6</v>
      </c>
      <c r="BG134" s="40" t="n">
        <v>88</v>
      </c>
      <c r="BH134" s="40" t="n">
        <v>29.3</v>
      </c>
      <c r="BI134" s="40" t="n">
        <v>0.33</v>
      </c>
      <c r="BJ134" s="40" t="n">
        <v>0.33</v>
      </c>
      <c r="BK134" s="41" t="n">
        <v>0.0017</v>
      </c>
    </row>
    <row r="135" customFormat="false" ht="15.75" hidden="false" customHeight="true" outlineLevel="0" collapsed="false">
      <c r="A135" s="1" t="n">
        <v>22</v>
      </c>
      <c r="B135" s="2" t="n">
        <v>124</v>
      </c>
      <c r="C135" s="3" t="s">
        <v>119</v>
      </c>
      <c r="D135" s="4" t="n">
        <v>40011</v>
      </c>
      <c r="E135" s="34" t="n">
        <v>748421</v>
      </c>
      <c r="F135" s="35" t="n">
        <v>4223983</v>
      </c>
      <c r="G135" s="36" t="n">
        <v>197</v>
      </c>
      <c r="H135" s="36" t="n">
        <v>6.7</v>
      </c>
      <c r="I135" s="37"/>
      <c r="J135" s="36" t="n">
        <v>27.7</v>
      </c>
      <c r="K135" s="21" t="s">
        <v>119</v>
      </c>
      <c r="L135" s="4" t="n">
        <v>40011</v>
      </c>
      <c r="M135" s="21" t="s">
        <v>111</v>
      </c>
      <c r="N135" s="21" t="s">
        <v>80</v>
      </c>
      <c r="O135" s="3" t="n">
        <v>4</v>
      </c>
      <c r="P135" s="3" t="n">
        <v>30</v>
      </c>
      <c r="Q135" s="3" t="n">
        <v>27</v>
      </c>
      <c r="R135" s="3" t="n">
        <v>20</v>
      </c>
      <c r="S135" s="3" t="n">
        <v>18</v>
      </c>
      <c r="T135" s="3" t="n">
        <v>16</v>
      </c>
      <c r="U135" s="3" t="n">
        <v>14</v>
      </c>
      <c r="V135" s="3" t="n">
        <v>12</v>
      </c>
      <c r="W135" s="3" t="n">
        <v>12</v>
      </c>
      <c r="X135" s="3" t="n">
        <v>12</v>
      </c>
      <c r="Y135" s="6" t="n">
        <f aca="false">-0.164*W135+16.3</f>
        <v>14.332</v>
      </c>
      <c r="Z135" s="6" t="n">
        <f aca="false">-0.164*X135+16.3</f>
        <v>14.332</v>
      </c>
      <c r="AA135" s="7" t="n">
        <f aca="false">1000*($B$9*Y135)^0.5</f>
        <v>56.9876157180309</v>
      </c>
      <c r="AB135" s="7" t="n">
        <f aca="false">1000*($B$9*Z135)^0.5</f>
        <v>56.9876157180309</v>
      </c>
      <c r="AC135" s="7" t="n">
        <f aca="false">AA135*(90)^-0.5</f>
        <v>6.00702213637965</v>
      </c>
      <c r="AD135" s="7" t="n">
        <f aca="false">AB135*(1440)^-0.5</f>
        <v>1.50175553409491</v>
      </c>
      <c r="AE135" s="6" t="n">
        <f aca="false">V135-O135</f>
        <v>8</v>
      </c>
      <c r="AF135" s="6" t="n">
        <f aca="false">X135-O135</f>
        <v>8</v>
      </c>
      <c r="AG135" s="7" t="n">
        <f aca="false">(AE135/$B$1)*100</f>
        <v>20</v>
      </c>
      <c r="AH135" s="7" t="n">
        <f aca="false">(AF135/$B$1)*100</f>
        <v>20</v>
      </c>
      <c r="AI135" s="7" t="n">
        <f aca="false">(AG135-AH135)/LN(AC135/AD135)</f>
        <v>0</v>
      </c>
      <c r="AJ135" s="7" t="n">
        <f aca="false">AI135*LN(2/AD135)+AH135</f>
        <v>20</v>
      </c>
      <c r="AK135" s="38" t="n">
        <f aca="false">AJ135/100</f>
        <v>0.2</v>
      </c>
      <c r="AL135" s="10" t="n">
        <f aca="false">-0.164*Y135+16.3</f>
        <v>13.949552</v>
      </c>
      <c r="AM135" s="10" t="n">
        <f aca="false">-0.164*Z135+16.3</f>
        <v>13.949552</v>
      </c>
      <c r="AN135" s="11" t="n">
        <f aca="false">1000*($B$9*AL135)^0.5</f>
        <v>56.2221199529274</v>
      </c>
      <c r="AO135" s="11" t="n">
        <f aca="false">1000*($B$9*AM135)^0.5</f>
        <v>56.2221199529274</v>
      </c>
      <c r="AP135" s="11" t="n">
        <f aca="false">AN135*(0.5)^-0.5</f>
        <v>79.510084542797</v>
      </c>
      <c r="AQ135" s="11" t="n">
        <f aca="false">AO135*(1)^-0.5</f>
        <v>56.2221199529274</v>
      </c>
      <c r="AR135" s="11" t="n">
        <f aca="false">P135-O135</f>
        <v>26</v>
      </c>
      <c r="AS135" s="11" t="n">
        <f aca="false">Q135-O135</f>
        <v>23</v>
      </c>
      <c r="AT135" s="11" t="n">
        <f aca="false">(AR135/$B$1)*100</f>
        <v>65</v>
      </c>
      <c r="AU135" s="11" t="n">
        <f aca="false">(AS135/$B$1)*100</f>
        <v>57.5</v>
      </c>
      <c r="AV135" s="11" t="n">
        <f aca="false">(AT135-AU135)/LN(AP135/AQ135)</f>
        <v>21.6404256133345</v>
      </c>
      <c r="AW135" s="11" t="n">
        <f aca="false">AV135*LN(50/AQ135)+AU135</f>
        <v>54.9618536122237</v>
      </c>
      <c r="AX135" s="18" t="n">
        <v>0.2</v>
      </c>
      <c r="AY135" s="18" t="n">
        <f aca="false">(100-AW135)/100</f>
        <v>0.450381463877763</v>
      </c>
      <c r="AZ135" s="39" t="n">
        <f aca="false">1-(AK135+AY135)</f>
        <v>0.349618536122237</v>
      </c>
      <c r="BA135" s="40" t="s">
        <v>81</v>
      </c>
      <c r="BB135" s="40" t="n">
        <v>13.7</v>
      </c>
      <c r="BC135" s="40" t="n">
        <v>27</v>
      </c>
      <c r="BD135" s="40" t="n">
        <v>45.4</v>
      </c>
      <c r="BE135" s="40" t="n">
        <v>1.59</v>
      </c>
      <c r="BF135" s="40" t="n">
        <v>0.64</v>
      </c>
      <c r="BG135" s="40" t="n">
        <v>90</v>
      </c>
      <c r="BH135" s="40" t="n">
        <v>29.3</v>
      </c>
      <c r="BI135" s="40" t="n">
        <v>0.3</v>
      </c>
      <c r="BJ135" s="40" t="n">
        <v>0.3</v>
      </c>
      <c r="BK135" s="41" t="n">
        <v>0.00126</v>
      </c>
    </row>
    <row r="136" customFormat="false" ht="15.75" hidden="false" customHeight="true" outlineLevel="0" collapsed="false">
      <c r="A136" s="1" t="n">
        <v>22</v>
      </c>
      <c r="B136" s="2" t="n">
        <v>125</v>
      </c>
      <c r="C136" s="3" t="s">
        <v>119</v>
      </c>
      <c r="D136" s="4" t="n">
        <v>40011</v>
      </c>
      <c r="E136" s="34" t="n">
        <v>748302</v>
      </c>
      <c r="F136" s="35" t="n">
        <v>4223968</v>
      </c>
      <c r="G136" s="36" t="n">
        <v>210.9</v>
      </c>
      <c r="H136" s="36" t="n">
        <v>6.7</v>
      </c>
      <c r="I136" s="37"/>
      <c r="J136" s="36" t="n">
        <v>29.4</v>
      </c>
      <c r="K136" s="21" t="s">
        <v>119</v>
      </c>
      <c r="L136" s="4" t="n">
        <v>40011</v>
      </c>
      <c r="M136" s="21" t="s">
        <v>111</v>
      </c>
      <c r="N136" s="21" t="s">
        <v>80</v>
      </c>
      <c r="O136" s="3" t="n">
        <v>4</v>
      </c>
      <c r="P136" s="3" t="n">
        <v>31</v>
      </c>
      <c r="Q136" s="3" t="n">
        <v>29</v>
      </c>
      <c r="R136" s="3" t="n">
        <v>22</v>
      </c>
      <c r="S136" s="3" t="n">
        <v>19</v>
      </c>
      <c r="T136" s="3" t="n">
        <v>16</v>
      </c>
      <c r="U136" s="3" t="n">
        <v>14</v>
      </c>
      <c r="V136" s="3" t="n">
        <v>12</v>
      </c>
      <c r="W136" s="3" t="n">
        <v>11</v>
      </c>
      <c r="X136" s="3" t="n">
        <v>10</v>
      </c>
      <c r="Y136" s="6" t="n">
        <f aca="false">-0.164*W136+16.3</f>
        <v>14.496</v>
      </c>
      <c r="Z136" s="6" t="n">
        <f aca="false">-0.164*X136+16.3</f>
        <v>14.66</v>
      </c>
      <c r="AA136" s="7" t="n">
        <f aca="false">1000*($B$9*Y136)^0.5</f>
        <v>57.3127407723797</v>
      </c>
      <c r="AB136" s="7" t="n">
        <f aca="false">1000*($B$9*Z136)^0.5</f>
        <v>57.6360318243548</v>
      </c>
      <c r="AC136" s="7" t="n">
        <f aca="false">AA136*(90)^-0.5</f>
        <v>6.0412933262506</v>
      </c>
      <c r="AD136" s="7" t="n">
        <f aca="false">AB136*(1440)^-0.5</f>
        <v>1.51884279882426</v>
      </c>
      <c r="AE136" s="6" t="n">
        <f aca="false">V136-O136</f>
        <v>8</v>
      </c>
      <c r="AF136" s="6" t="n">
        <f aca="false">X136-O136</f>
        <v>6</v>
      </c>
      <c r="AG136" s="7" t="n">
        <f aca="false">(AE136/$B$1)*100</f>
        <v>20</v>
      </c>
      <c r="AH136" s="7" t="n">
        <f aca="false">(AF136/$B$1)*100</f>
        <v>15</v>
      </c>
      <c r="AI136" s="7" t="n">
        <f aca="false">(AG136-AH136)/LN(AC136/AD136)</f>
        <v>3.62143178165577</v>
      </c>
      <c r="AJ136" s="7" t="n">
        <f aca="false">AI136*LN(2/AD136)+AH136</f>
        <v>15.996612421108</v>
      </c>
      <c r="AK136" s="38" t="n">
        <f aca="false">AJ136/100</f>
        <v>0.15996612421108</v>
      </c>
      <c r="AL136" s="10" t="n">
        <f aca="false">-0.164*Y136+16.3</f>
        <v>13.922656</v>
      </c>
      <c r="AM136" s="10" t="n">
        <f aca="false">-0.164*Z136+16.3</f>
        <v>13.89576</v>
      </c>
      <c r="AN136" s="11" t="n">
        <f aca="false">1000*($B$9*AL136)^0.5</f>
        <v>56.1678931314352</v>
      </c>
      <c r="AO136" s="11" t="n">
        <f aca="false">1000*($B$9*AM136)^0.5</f>
        <v>56.113613906496</v>
      </c>
      <c r="AP136" s="11" t="n">
        <f aca="false">AN136*(0.5)^-0.5</f>
        <v>79.4333962363983</v>
      </c>
      <c r="AQ136" s="11" t="n">
        <f aca="false">AO136*(1)^-0.5</f>
        <v>56.113613906496</v>
      </c>
      <c r="AR136" s="11" t="n">
        <f aca="false">P136-O136</f>
        <v>27</v>
      </c>
      <c r="AS136" s="11" t="n">
        <f aca="false">Q136-O136</f>
        <v>25</v>
      </c>
      <c r="AT136" s="11" t="n">
        <f aca="false">(AR136/$B$1)*100</f>
        <v>67.5</v>
      </c>
      <c r="AU136" s="11" t="n">
        <f aca="false">(AS136/$B$1)*100</f>
        <v>62.5</v>
      </c>
      <c r="AV136" s="11" t="n">
        <f aca="false">(AT136-AU136)/LN(AP136/AQ136)</f>
        <v>14.3868152823772</v>
      </c>
      <c r="AW136" s="11" t="n">
        <f aca="false">AV136*LN(50/AQ136)+AU136</f>
        <v>60.8404024520494</v>
      </c>
      <c r="AX136" s="18" t="n">
        <v>0.15996612421108</v>
      </c>
      <c r="AY136" s="18" t="n">
        <f aca="false">(100-AW136)/100</f>
        <v>0.391595975479506</v>
      </c>
      <c r="AZ136" s="39" t="n">
        <f aca="false">1-(AK136+AY136)</f>
        <v>0.448437900309414</v>
      </c>
      <c r="BA136" s="40" t="s">
        <v>81</v>
      </c>
      <c r="BB136" s="40" t="n">
        <v>11.5</v>
      </c>
      <c r="BC136" s="40" t="n">
        <v>26.5</v>
      </c>
      <c r="BD136" s="40" t="n">
        <v>46.1</v>
      </c>
      <c r="BE136" s="40" t="n">
        <v>1.8</v>
      </c>
      <c r="BF136" s="40" t="n">
        <v>0.82</v>
      </c>
      <c r="BG136" s="40" t="n">
        <v>89</v>
      </c>
      <c r="BH136" s="40" t="n">
        <v>13.7</v>
      </c>
      <c r="BI136" s="40" t="n">
        <v>6.8</v>
      </c>
      <c r="BJ136" s="40" t="n">
        <v>6.8</v>
      </c>
      <c r="BK136" s="41" t="n">
        <v>3.29E-007</v>
      </c>
    </row>
    <row r="137" customFormat="false" ht="15.75" hidden="false" customHeight="true" outlineLevel="0" collapsed="false">
      <c r="A137" s="1" t="n">
        <v>22</v>
      </c>
      <c r="B137" s="2" t="n">
        <v>126</v>
      </c>
      <c r="C137" s="3" t="s">
        <v>120</v>
      </c>
      <c r="D137" s="4" t="n">
        <v>40012</v>
      </c>
      <c r="E137" s="34" t="n">
        <v>706023</v>
      </c>
      <c r="F137" s="35" t="n">
        <v>4220289</v>
      </c>
      <c r="G137" s="36" t="n">
        <v>356.4</v>
      </c>
      <c r="H137" s="36" t="n">
        <v>6.7</v>
      </c>
      <c r="I137" s="37" t="n">
        <v>50</v>
      </c>
      <c r="J137" s="36" t="n">
        <v>32.8</v>
      </c>
      <c r="K137" s="21" t="s">
        <v>120</v>
      </c>
      <c r="L137" s="4" t="n">
        <v>40012</v>
      </c>
      <c r="M137" s="21" t="s">
        <v>79</v>
      </c>
      <c r="N137" s="21" t="s">
        <v>80</v>
      </c>
      <c r="O137" s="3" t="n">
        <v>4</v>
      </c>
      <c r="P137" s="3" t="n">
        <v>37</v>
      </c>
      <c r="Q137" s="3" t="n">
        <v>34</v>
      </c>
      <c r="R137" s="3" t="n">
        <v>28</v>
      </c>
      <c r="S137" s="3" t="n">
        <v>23</v>
      </c>
      <c r="T137" s="3" t="n">
        <v>21</v>
      </c>
      <c r="U137" s="3" t="n">
        <v>19</v>
      </c>
      <c r="V137" s="3" t="n">
        <v>18</v>
      </c>
      <c r="W137" s="3" t="n">
        <v>17</v>
      </c>
      <c r="X137" s="3" t="n">
        <v>13</v>
      </c>
      <c r="Y137" s="6" t="n">
        <f aca="false">-0.164*W137+16.3</f>
        <v>13.512</v>
      </c>
      <c r="Z137" s="6" t="n">
        <f aca="false">-0.164*X137+16.3</f>
        <v>14.168</v>
      </c>
      <c r="AA137" s="7" t="n">
        <f aca="false">1000*($B$9*Y137)^0.5</f>
        <v>55.3333425444891</v>
      </c>
      <c r="AB137" s="7" t="n">
        <f aca="false">1000*($B$9*Z137)^0.5</f>
        <v>56.6606250901799</v>
      </c>
      <c r="AC137" s="7" t="n">
        <f aca="false">AA137*(90)^-0.5</f>
        <v>5.83264643302942</v>
      </c>
      <c r="AD137" s="7" t="n">
        <f aca="false">AB137*(1440)^-0.5</f>
        <v>1.49313857444877</v>
      </c>
      <c r="AE137" s="6" t="n">
        <f aca="false">V137-O137</f>
        <v>14</v>
      </c>
      <c r="AF137" s="6" t="n">
        <f aca="false">X137-O137</f>
        <v>9</v>
      </c>
      <c r="AG137" s="7" t="n">
        <f aca="false">(AE137/$B$1)*100</f>
        <v>35</v>
      </c>
      <c r="AH137" s="7" t="n">
        <f aca="false">(AF137/$B$1)*100</f>
        <v>22.5</v>
      </c>
      <c r="AI137" s="7" t="n">
        <f aca="false">(AG137-AH137)/LN(AC137/AD137)</f>
        <v>9.17370258650621</v>
      </c>
      <c r="AJ137" s="7" t="n">
        <f aca="false">AI137*LN(2/AD137)+AH137</f>
        <v>25.1811691596514</v>
      </c>
      <c r="AK137" s="38" t="n">
        <f aca="false">AJ137/100</f>
        <v>0.251811691596514</v>
      </c>
      <c r="AL137" s="10" t="n">
        <f aca="false">-0.164*Y137+16.3</f>
        <v>14.084032</v>
      </c>
      <c r="AM137" s="10" t="n">
        <f aca="false">-0.164*Z137+16.3</f>
        <v>13.976448</v>
      </c>
      <c r="AN137" s="11" t="n">
        <f aca="false">1000*($B$9*AL137)^0.5</f>
        <v>56.4924732852662</v>
      </c>
      <c r="AO137" s="11" t="n">
        <f aca="false">1000*($B$9*AM137)^0.5</f>
        <v>56.2762945224576</v>
      </c>
      <c r="AP137" s="11" t="n">
        <f aca="false">AN137*(0.5)^-0.5</f>
        <v>79.8924218920232</v>
      </c>
      <c r="AQ137" s="11" t="n">
        <f aca="false">AO137*(1)^-0.5</f>
        <v>56.2762945224576</v>
      </c>
      <c r="AR137" s="11" t="n">
        <f aca="false">P137-O137</f>
        <v>33</v>
      </c>
      <c r="AS137" s="11" t="n">
        <f aca="false">Q137-O137</f>
        <v>30</v>
      </c>
      <c r="AT137" s="11" t="n">
        <f aca="false">(AR137/$B$1)*100</f>
        <v>82.5</v>
      </c>
      <c r="AU137" s="11" t="n">
        <f aca="false">(AS137/$B$1)*100</f>
        <v>75</v>
      </c>
      <c r="AV137" s="11" t="n">
        <f aca="false">(AT137-AU137)/LN(AP137/AQ137)</f>
        <v>21.4036445404194</v>
      </c>
      <c r="AW137" s="11" t="n">
        <f aca="false">AV137*LN(50/AQ137)+AU137</f>
        <v>72.4690108010639</v>
      </c>
      <c r="AX137" s="18" t="n">
        <v>0.251811691596514</v>
      </c>
      <c r="AY137" s="18" t="n">
        <f aca="false">(100-AW137)/100</f>
        <v>0.275309891989362</v>
      </c>
      <c r="AZ137" s="39" t="n">
        <f aca="false">1-(AK137+AY137)</f>
        <v>0.472878416414124</v>
      </c>
      <c r="BA137" s="40" t="s">
        <v>81</v>
      </c>
      <c r="BB137" s="40" t="n">
        <v>16.4</v>
      </c>
      <c r="BC137" s="40" t="n">
        <v>32.2</v>
      </c>
      <c r="BD137" s="40" t="n">
        <v>47.5</v>
      </c>
      <c r="BE137" s="40" t="n">
        <v>1.9</v>
      </c>
      <c r="BF137" s="40" t="n">
        <v>0.38</v>
      </c>
      <c r="BG137" s="40" t="n">
        <v>87</v>
      </c>
      <c r="BH137" s="40" t="n">
        <v>29.3</v>
      </c>
      <c r="BI137" s="40" t="n">
        <v>0.57</v>
      </c>
      <c r="BJ137" s="40" t="n">
        <v>0.57</v>
      </c>
      <c r="BK137" s="41" t="n">
        <v>0.000392</v>
      </c>
    </row>
    <row r="138" customFormat="false" ht="15.75" hidden="false" customHeight="true" outlineLevel="0" collapsed="false">
      <c r="A138" s="1" t="n">
        <v>22</v>
      </c>
      <c r="B138" s="2" t="n">
        <v>127</v>
      </c>
      <c r="C138" s="3" t="s">
        <v>120</v>
      </c>
      <c r="D138" s="4" t="n">
        <v>40012</v>
      </c>
      <c r="E138" s="34" t="n">
        <v>705949</v>
      </c>
      <c r="F138" s="35" t="n">
        <v>4220267</v>
      </c>
      <c r="G138" s="36" t="n">
        <v>279.6</v>
      </c>
      <c r="H138" s="36" t="n">
        <v>6.7</v>
      </c>
      <c r="I138" s="37" t="n">
        <v>50</v>
      </c>
      <c r="J138" s="36" t="n">
        <v>37.6</v>
      </c>
      <c r="K138" s="21" t="s">
        <v>120</v>
      </c>
      <c r="L138" s="4" t="n">
        <v>40012</v>
      </c>
      <c r="M138" s="21" t="s">
        <v>79</v>
      </c>
      <c r="N138" s="21" t="s">
        <v>80</v>
      </c>
      <c r="O138" s="3" t="n">
        <v>4</v>
      </c>
      <c r="P138" s="3" t="n">
        <v>35</v>
      </c>
      <c r="Q138" s="3" t="n">
        <v>32</v>
      </c>
      <c r="R138" s="3" t="n">
        <v>25</v>
      </c>
      <c r="S138" s="3" t="n">
        <v>22</v>
      </c>
      <c r="T138" s="3" t="n">
        <v>19</v>
      </c>
      <c r="U138" s="3" t="n">
        <v>17</v>
      </c>
      <c r="V138" s="3" t="n">
        <v>15</v>
      </c>
      <c r="W138" s="3" t="n">
        <v>14</v>
      </c>
      <c r="X138" s="3" t="n">
        <v>11</v>
      </c>
      <c r="Y138" s="6" t="n">
        <f aca="false">-0.164*W138+16.3</f>
        <v>14.004</v>
      </c>
      <c r="Z138" s="6" t="n">
        <f aca="false">-0.164*X138+16.3</f>
        <v>14.496</v>
      </c>
      <c r="AA138" s="7" t="n">
        <f aca="false">1000*($B$9*Y138)^0.5</f>
        <v>56.331736401374</v>
      </c>
      <c r="AB138" s="7" t="n">
        <f aca="false">1000*($B$9*Z138)^0.5</f>
        <v>57.3127407723797</v>
      </c>
      <c r="AC138" s="7" t="n">
        <f aca="false">AA138*(90)^-0.5</f>
        <v>5.93788638601863</v>
      </c>
      <c r="AD138" s="7" t="n">
        <f aca="false">AB138*(1440)^-0.5</f>
        <v>1.51032333156265</v>
      </c>
      <c r="AE138" s="6" t="n">
        <f aca="false">V138-O138</f>
        <v>11</v>
      </c>
      <c r="AF138" s="6" t="n">
        <f aca="false">X138-O138</f>
        <v>7</v>
      </c>
      <c r="AG138" s="7" t="n">
        <f aca="false">(AE138/$B$1)*100</f>
        <v>27.5</v>
      </c>
      <c r="AH138" s="7" t="n">
        <f aca="false">(AF138/$B$1)*100</f>
        <v>17.5</v>
      </c>
      <c r="AI138" s="7" t="n">
        <f aca="false">(AG138-AH138)/LN(AC138/AD138)</f>
        <v>7.30444456276363</v>
      </c>
      <c r="AJ138" s="7" t="n">
        <f aca="false">AI138*LN(2/AD138)+AH138</f>
        <v>19.5512591456253</v>
      </c>
      <c r="AK138" s="38" t="n">
        <f aca="false">AJ138/100</f>
        <v>0.195512591456253</v>
      </c>
      <c r="AL138" s="10" t="n">
        <f aca="false">-0.164*Y138+16.3</f>
        <v>14.003344</v>
      </c>
      <c r="AM138" s="10" t="n">
        <f aca="false">-0.164*Z138+16.3</f>
        <v>13.922656</v>
      </c>
      <c r="AN138" s="11" t="n">
        <f aca="false">1000*($B$9*AL138)^0.5</f>
        <v>56.3304169907823</v>
      </c>
      <c r="AO138" s="11" t="n">
        <f aca="false">1000*($B$9*AM138)^0.5</f>
        <v>56.1678931314352</v>
      </c>
      <c r="AP138" s="11" t="n">
        <f aca="false">AN138*(0.5)^-0.5</f>
        <v>79.6632396824962</v>
      </c>
      <c r="AQ138" s="11" t="n">
        <f aca="false">AO138*(1)^-0.5</f>
        <v>56.1678931314352</v>
      </c>
      <c r="AR138" s="11" t="n">
        <f aca="false">P138-O138</f>
        <v>31</v>
      </c>
      <c r="AS138" s="11" t="n">
        <f aca="false">Q138-O138</f>
        <v>28</v>
      </c>
      <c r="AT138" s="11" t="n">
        <f aca="false">(AR138/$B$1)*100</f>
        <v>77.5</v>
      </c>
      <c r="AU138" s="11" t="n">
        <f aca="false">(AS138/$B$1)*100</f>
        <v>70</v>
      </c>
      <c r="AV138" s="11" t="n">
        <f aca="false">(AT138-AU138)/LN(AP138/AQ138)</f>
        <v>21.4615026482792</v>
      </c>
      <c r="AW138" s="11" t="n">
        <f aca="false">AV138*LN(50/AQ138)+AU138</f>
        <v>67.5035488302202</v>
      </c>
      <c r="AX138" s="18" t="n">
        <v>0.195512591456253</v>
      </c>
      <c r="AY138" s="18" t="n">
        <f aca="false">(100-AW138)/100</f>
        <v>0.324964511697798</v>
      </c>
      <c r="AZ138" s="39" t="n">
        <f aca="false">1-(AK138+AY138)</f>
        <v>0.479522896845949</v>
      </c>
      <c r="BA138" s="40" t="s">
        <v>81</v>
      </c>
      <c r="BB138" s="40" t="n">
        <v>13.7</v>
      </c>
      <c r="BC138" s="40" t="n">
        <v>29.6</v>
      </c>
      <c r="BD138" s="40" t="n">
        <v>46.8</v>
      </c>
      <c r="BE138" s="40" t="n">
        <v>1.91</v>
      </c>
      <c r="BF138" s="40" t="n">
        <v>0.56</v>
      </c>
      <c r="BG138" s="40" t="n">
        <v>88</v>
      </c>
      <c r="BH138" s="40" t="n">
        <v>29.3</v>
      </c>
      <c r="BI138" s="40" t="n">
        <v>0.35</v>
      </c>
      <c r="BJ138" s="40" t="n">
        <v>0.35</v>
      </c>
      <c r="BK138" s="41" t="n">
        <v>0.00134</v>
      </c>
    </row>
    <row r="139" customFormat="false" ht="15.75" hidden="false" customHeight="true" outlineLevel="0" collapsed="false">
      <c r="A139" s="1" t="n">
        <v>22</v>
      </c>
      <c r="B139" s="2" t="n">
        <v>128</v>
      </c>
      <c r="C139" s="3" t="s">
        <v>120</v>
      </c>
      <c r="D139" s="4" t="n">
        <v>40012</v>
      </c>
      <c r="E139" s="34" t="n">
        <v>706095</v>
      </c>
      <c r="F139" s="35" t="n">
        <v>4220459</v>
      </c>
      <c r="G139" s="36" t="n">
        <v>32.9</v>
      </c>
      <c r="H139" s="36" t="n">
        <v>6.7</v>
      </c>
      <c r="I139" s="37" t="n">
        <v>50</v>
      </c>
      <c r="J139" s="36" t="n">
        <v>32.7</v>
      </c>
      <c r="K139" s="21" t="s">
        <v>120</v>
      </c>
      <c r="L139" s="4" t="n">
        <v>40012</v>
      </c>
      <c r="M139" s="21" t="s">
        <v>79</v>
      </c>
      <c r="N139" s="21" t="s">
        <v>80</v>
      </c>
      <c r="O139" s="3" t="n">
        <v>4</v>
      </c>
      <c r="P139" s="3" t="n">
        <v>35</v>
      </c>
      <c r="Q139" s="3" t="n">
        <v>32</v>
      </c>
      <c r="R139" s="3" t="n">
        <v>25</v>
      </c>
      <c r="S139" s="3" t="n">
        <v>20</v>
      </c>
      <c r="T139" s="3" t="n">
        <v>17</v>
      </c>
      <c r="U139" s="3" t="n">
        <v>15</v>
      </c>
      <c r="V139" s="3" t="n">
        <v>13</v>
      </c>
      <c r="W139" s="3" t="n">
        <v>12</v>
      </c>
      <c r="X139" s="3" t="n">
        <v>9</v>
      </c>
      <c r="Y139" s="6" t="n">
        <f aca="false">-0.164*W139+16.3</f>
        <v>14.332</v>
      </c>
      <c r="Z139" s="6" t="n">
        <f aca="false">-0.164*X139+16.3</f>
        <v>14.824</v>
      </c>
      <c r="AA139" s="7" t="n">
        <f aca="false">1000*($B$9*Y139)^0.5</f>
        <v>56.9876157180309</v>
      </c>
      <c r="AB139" s="7" t="n">
        <f aca="false">1000*($B$9*Z139)^0.5</f>
        <v>57.9575195645403</v>
      </c>
      <c r="AC139" s="7" t="n">
        <f aca="false">AA139*(90)^-0.5</f>
        <v>6.00702213637965</v>
      </c>
      <c r="AD139" s="7" t="n">
        <f aca="false">AB139*(1440)^-0.5</f>
        <v>1.52731474464765</v>
      </c>
      <c r="AE139" s="6" t="n">
        <f aca="false">V139-O139</f>
        <v>9</v>
      </c>
      <c r="AF139" s="6" t="n">
        <f aca="false">X139-O139</f>
        <v>5</v>
      </c>
      <c r="AG139" s="7" t="n">
        <f aca="false">(AE139/$B$1)*100</f>
        <v>22.5</v>
      </c>
      <c r="AH139" s="7" t="n">
        <f aca="false">(AF139/$B$1)*100</f>
        <v>12.5</v>
      </c>
      <c r="AI139" s="7" t="n">
        <f aca="false">(AG139-AH139)/LN(AC139/AD139)</f>
        <v>7.30237216146443</v>
      </c>
      <c r="AJ139" s="7" t="n">
        <f aca="false">AI139*LN(2/AD139)+AH139</f>
        <v>14.4689828287044</v>
      </c>
      <c r="AK139" s="38" t="n">
        <f aca="false">AJ139/100</f>
        <v>0.144689828287044</v>
      </c>
      <c r="AL139" s="10" t="n">
        <f aca="false">-0.164*Y139+16.3</f>
        <v>13.949552</v>
      </c>
      <c r="AM139" s="10" t="n">
        <f aca="false">-0.164*Z139+16.3</f>
        <v>13.868864</v>
      </c>
      <c r="AN139" s="11" t="n">
        <f aca="false">1000*($B$9*AL139)^0.5</f>
        <v>56.2221199529274</v>
      </c>
      <c r="AO139" s="11" t="n">
        <f aca="false">1000*($B$9*AM139)^0.5</f>
        <v>56.0592821258912</v>
      </c>
      <c r="AP139" s="11" t="n">
        <f aca="false">AN139*(0.5)^-0.5</f>
        <v>79.510084542797</v>
      </c>
      <c r="AQ139" s="11" t="n">
        <f aca="false">AO139*(1)^-0.5</f>
        <v>56.0592821258912</v>
      </c>
      <c r="AR139" s="11" t="n">
        <f aca="false">P139-O139</f>
        <v>31</v>
      </c>
      <c r="AS139" s="11" t="n">
        <f aca="false">Q139-O139</f>
        <v>28</v>
      </c>
      <c r="AT139" s="11" t="n">
        <f aca="false">(AR139/$B$1)*100</f>
        <v>77.5</v>
      </c>
      <c r="AU139" s="11" t="n">
        <f aca="false">(AS139/$B$1)*100</f>
        <v>70</v>
      </c>
      <c r="AV139" s="11" t="n">
        <f aca="false">(AT139-AU139)/LN(AP139/AQ139)</f>
        <v>21.460816426892</v>
      </c>
      <c r="AW139" s="11" t="n">
        <f aca="false">AV139*LN(50/AQ139)+AU139</f>
        <v>67.5451672835125</v>
      </c>
      <c r="AX139" s="18" t="n">
        <v>0.144689828287044</v>
      </c>
      <c r="AY139" s="18" t="n">
        <f aca="false">(100-AW139)/100</f>
        <v>0.324548327164875</v>
      </c>
      <c r="AZ139" s="39" t="n">
        <f aca="false">1-(AK139+AY139)</f>
        <v>0.530761844548082</v>
      </c>
      <c r="BA139" s="40" t="s">
        <v>82</v>
      </c>
      <c r="BB139" s="40" t="n">
        <v>10.4</v>
      </c>
      <c r="BC139" s="40" t="n">
        <v>27.3</v>
      </c>
      <c r="BD139" s="40" t="n">
        <v>46.7</v>
      </c>
      <c r="BE139" s="40" t="n">
        <v>2.03</v>
      </c>
      <c r="BF139" s="40" t="n">
        <v>0.84</v>
      </c>
      <c r="BG139" s="40" t="n">
        <v>88</v>
      </c>
      <c r="BH139" s="40" t="n">
        <v>26.5</v>
      </c>
      <c r="BI139" s="40" t="n">
        <v>0.38</v>
      </c>
      <c r="BJ139" s="40" t="n">
        <v>0.38</v>
      </c>
      <c r="BK139" s="41" t="n">
        <v>0.00174</v>
      </c>
    </row>
    <row r="140" customFormat="false" ht="15.75" hidden="false" customHeight="true" outlineLevel="0" collapsed="false">
      <c r="A140" s="1" t="n">
        <v>22</v>
      </c>
      <c r="B140" s="2" t="n">
        <v>129</v>
      </c>
      <c r="C140" s="3" t="s">
        <v>120</v>
      </c>
      <c r="D140" s="4" t="n">
        <v>40012</v>
      </c>
      <c r="E140" s="34" t="n">
        <v>705941</v>
      </c>
      <c r="F140" s="35" t="n">
        <v>4220687</v>
      </c>
      <c r="G140" s="36" t="n">
        <v>296.9</v>
      </c>
      <c r="H140" s="36" t="n">
        <v>6.7</v>
      </c>
      <c r="I140" s="37" t="n">
        <v>50</v>
      </c>
      <c r="J140" s="36" t="n">
        <v>28.8</v>
      </c>
      <c r="K140" s="21" t="s">
        <v>120</v>
      </c>
      <c r="L140" s="4" t="n">
        <v>40012</v>
      </c>
      <c r="M140" s="21" t="s">
        <v>79</v>
      </c>
      <c r="N140" s="21" t="s">
        <v>80</v>
      </c>
      <c r="O140" s="3" t="n">
        <v>4</v>
      </c>
      <c r="P140" s="3" t="n">
        <v>36</v>
      </c>
      <c r="Q140" s="3" t="n">
        <v>33</v>
      </c>
      <c r="R140" s="3" t="n">
        <v>27</v>
      </c>
      <c r="S140" s="3" t="n">
        <v>22</v>
      </c>
      <c r="T140" s="3" t="n">
        <v>18</v>
      </c>
      <c r="U140" s="3" t="n">
        <v>15</v>
      </c>
      <c r="V140" s="3" t="n">
        <v>14</v>
      </c>
      <c r="W140" s="3" t="n">
        <v>13</v>
      </c>
      <c r="X140" s="3" t="n">
        <v>11</v>
      </c>
      <c r="Y140" s="6" t="n">
        <f aca="false">-0.164*W140+16.3</f>
        <v>14.168</v>
      </c>
      <c r="Z140" s="6" t="n">
        <f aca="false">-0.164*X140+16.3</f>
        <v>14.496</v>
      </c>
      <c r="AA140" s="7" t="n">
        <f aca="false">1000*($B$9*Y140)^0.5</f>
        <v>56.6606250901799</v>
      </c>
      <c r="AB140" s="7" t="n">
        <f aca="false">1000*($B$9*Z140)^0.5</f>
        <v>57.3127407723797</v>
      </c>
      <c r="AC140" s="7" t="n">
        <f aca="false">AA140*(90)^-0.5</f>
        <v>5.97255429779506</v>
      </c>
      <c r="AD140" s="7" t="n">
        <f aca="false">AB140*(1440)^-0.5</f>
        <v>1.51032333156265</v>
      </c>
      <c r="AE140" s="6" t="n">
        <f aca="false">V140-O140</f>
        <v>10</v>
      </c>
      <c r="AF140" s="6" t="n">
        <f aca="false">X140-O140</f>
        <v>7</v>
      </c>
      <c r="AG140" s="7" t="n">
        <f aca="false">(AE140/$B$1)*100</f>
        <v>25</v>
      </c>
      <c r="AH140" s="7" t="n">
        <f aca="false">(AF140/$B$1)*100</f>
        <v>17.5</v>
      </c>
      <c r="AI140" s="7" t="n">
        <f aca="false">(AG140-AH140)/LN(AC140/AD140)</f>
        <v>5.45513684410635</v>
      </c>
      <c r="AJ140" s="7" t="n">
        <f aca="false">AI140*LN(2/AD140)+AH140</f>
        <v>19.0319302167278</v>
      </c>
      <c r="AK140" s="38" t="n">
        <f aca="false">AJ140/100</f>
        <v>0.190319302167278</v>
      </c>
      <c r="AL140" s="10" t="n">
        <f aca="false">-0.164*Y140+16.3</f>
        <v>13.976448</v>
      </c>
      <c r="AM140" s="10" t="n">
        <f aca="false">-0.164*Z140+16.3</f>
        <v>13.922656</v>
      </c>
      <c r="AN140" s="11" t="n">
        <f aca="false">1000*($B$9*AL140)^0.5</f>
        <v>56.2762945224576</v>
      </c>
      <c r="AO140" s="11" t="n">
        <f aca="false">1000*($B$9*AM140)^0.5</f>
        <v>56.1678931314352</v>
      </c>
      <c r="AP140" s="11" t="n">
        <f aca="false">AN140*(0.5)^-0.5</f>
        <v>79.5866989537623</v>
      </c>
      <c r="AQ140" s="11" t="n">
        <f aca="false">AO140*(1)^-0.5</f>
        <v>56.1678931314352</v>
      </c>
      <c r="AR140" s="11" t="n">
        <f aca="false">P140-O140</f>
        <v>32</v>
      </c>
      <c r="AS140" s="11" t="n">
        <f aca="false">Q140-O140</f>
        <v>29</v>
      </c>
      <c r="AT140" s="11" t="n">
        <f aca="false">(AR140/$B$1)*100</f>
        <v>80</v>
      </c>
      <c r="AU140" s="11" t="n">
        <f aca="false">(AS140/$B$1)*100</f>
        <v>72.5</v>
      </c>
      <c r="AV140" s="11" t="n">
        <f aca="false">(AT140-AU140)/LN(AP140/AQ140)</f>
        <v>21.5206994978496</v>
      </c>
      <c r="AW140" s="11" t="n">
        <f aca="false">AV140*LN(50/AQ140)+AU140</f>
        <v>69.9966629170212</v>
      </c>
      <c r="AX140" s="18" t="n">
        <v>0.190319302167278</v>
      </c>
      <c r="AY140" s="18" t="n">
        <f aca="false">(100-AW140)/100</f>
        <v>0.300033370829788</v>
      </c>
      <c r="AZ140" s="39" t="n">
        <f aca="false">1-(AK140+AY140)</f>
        <v>0.509647327002934</v>
      </c>
      <c r="BA140" s="40" t="s">
        <v>82</v>
      </c>
      <c r="BB140" s="40" t="n">
        <v>13.1</v>
      </c>
      <c r="BC140" s="40" t="n">
        <v>29.6</v>
      </c>
      <c r="BD140" s="40" t="n">
        <v>47</v>
      </c>
      <c r="BE140" s="40" t="n">
        <v>1.98</v>
      </c>
      <c r="BF140" s="40" t="n">
        <v>0.58</v>
      </c>
      <c r="BG140" s="40" t="n">
        <v>88</v>
      </c>
      <c r="BH140" s="40" t="n">
        <v>29.3</v>
      </c>
      <c r="BI140" s="40" t="n">
        <v>0.35</v>
      </c>
      <c r="BJ140" s="40" t="n">
        <v>0.35</v>
      </c>
      <c r="BK140" s="41" t="n">
        <v>0.00169</v>
      </c>
    </row>
    <row r="141" customFormat="false" ht="15.75" hidden="false" customHeight="true" outlineLevel="0" collapsed="false">
      <c r="A141" s="1" t="n">
        <v>22</v>
      </c>
      <c r="B141" s="2" t="n">
        <v>130</v>
      </c>
      <c r="C141" s="3" t="s">
        <v>120</v>
      </c>
      <c r="D141" s="4" t="n">
        <v>40012</v>
      </c>
      <c r="E141" s="34" t="n">
        <v>705872</v>
      </c>
      <c r="F141" s="35" t="n">
        <v>4220692</v>
      </c>
      <c r="G141" s="36" t="n">
        <v>314</v>
      </c>
      <c r="H141" s="36" t="n">
        <v>6.7</v>
      </c>
      <c r="I141" s="37" t="n">
        <v>50</v>
      </c>
      <c r="J141" s="36" t="n">
        <v>27.7</v>
      </c>
      <c r="K141" s="21" t="s">
        <v>120</v>
      </c>
      <c r="L141" s="4" t="n">
        <v>40012</v>
      </c>
      <c r="M141" s="21" t="s">
        <v>79</v>
      </c>
      <c r="N141" s="21" t="s">
        <v>80</v>
      </c>
      <c r="O141" s="3" t="n">
        <v>4</v>
      </c>
      <c r="P141" s="3" t="n">
        <v>40</v>
      </c>
      <c r="Q141" s="3" t="n">
        <v>36</v>
      </c>
      <c r="R141" s="3" t="n">
        <v>29</v>
      </c>
      <c r="S141" s="3" t="n">
        <v>23</v>
      </c>
      <c r="T141" s="3" t="n">
        <v>21</v>
      </c>
      <c r="U141" s="3" t="n">
        <v>19</v>
      </c>
      <c r="V141" s="3" t="n">
        <v>17</v>
      </c>
      <c r="W141" s="3" t="n">
        <v>15</v>
      </c>
      <c r="X141" s="3" t="n">
        <v>10</v>
      </c>
      <c r="Y141" s="6" t="n">
        <f aca="false">-0.164*W141+16.3</f>
        <v>13.84</v>
      </c>
      <c r="Z141" s="6" t="n">
        <f aca="false">-0.164*X141+16.3</f>
        <v>14.66</v>
      </c>
      <c r="AA141" s="7" t="n">
        <f aca="false">1000*($B$9*Y141)^0.5</f>
        <v>56.0009162101643</v>
      </c>
      <c r="AB141" s="7" t="n">
        <f aca="false">1000*($B$9*Z141)^0.5</f>
        <v>57.6360318243548</v>
      </c>
      <c r="AC141" s="7" t="n">
        <f aca="false">AA141*(90)^-0.5</f>
        <v>5.90301487601213</v>
      </c>
      <c r="AD141" s="7" t="n">
        <f aca="false">AB141*(1440)^-0.5</f>
        <v>1.51884279882426</v>
      </c>
      <c r="AE141" s="6" t="n">
        <f aca="false">V141-O141</f>
        <v>13</v>
      </c>
      <c r="AF141" s="6" t="n">
        <f aca="false">X141-O141</f>
        <v>6</v>
      </c>
      <c r="AG141" s="7" t="n">
        <f aca="false">(AE141/$B$1)*100</f>
        <v>32.5</v>
      </c>
      <c r="AH141" s="7" t="n">
        <f aca="false">(AF141/$B$1)*100</f>
        <v>15</v>
      </c>
      <c r="AI141" s="7" t="n">
        <f aca="false">(AG141-AH141)/LN(AC141/AD141)</f>
        <v>12.8912068010196</v>
      </c>
      <c r="AJ141" s="7" t="n">
        <f aca="false">AI141*LN(2/AD141)+AH141</f>
        <v>18.5476401588031</v>
      </c>
      <c r="AK141" s="38" t="n">
        <f aca="false">AJ141/100</f>
        <v>0.185476401588031</v>
      </c>
      <c r="AL141" s="10" t="n">
        <f aca="false">-0.164*Y141+16.3</f>
        <v>14.03024</v>
      </c>
      <c r="AM141" s="10" t="n">
        <f aca="false">-0.164*Z141+16.3</f>
        <v>13.89576</v>
      </c>
      <c r="AN141" s="11" t="n">
        <f aca="false">1000*($B$9*AL141)^0.5</f>
        <v>56.3844875079348</v>
      </c>
      <c r="AO141" s="11" t="n">
        <f aca="false">1000*($B$9*AM141)^0.5</f>
        <v>56.113613906496</v>
      </c>
      <c r="AP141" s="11" t="n">
        <f aca="false">AN141*(0.5)^-0.5</f>
        <v>79.7397069411777</v>
      </c>
      <c r="AQ141" s="11" t="n">
        <f aca="false">AO141*(1)^-0.5</f>
        <v>56.113613906496</v>
      </c>
      <c r="AR141" s="11" t="n">
        <f aca="false">P141-O141</f>
        <v>36</v>
      </c>
      <c r="AS141" s="11" t="n">
        <f aca="false">Q141-O141</f>
        <v>32</v>
      </c>
      <c r="AT141" s="11" t="n">
        <f aca="false">(AR141/$B$1)*100</f>
        <v>90</v>
      </c>
      <c r="AU141" s="11" t="n">
        <f aca="false">(AS141/$B$1)*100</f>
        <v>80</v>
      </c>
      <c r="AV141" s="11" t="n">
        <f aca="false">(AT141-AU141)/LN(AP141/AQ141)</f>
        <v>28.4584718920053</v>
      </c>
      <c r="AW141" s="11" t="n">
        <f aca="false">AV141*LN(50/AQ141)+AU141</f>
        <v>76.7171601745492</v>
      </c>
      <c r="AX141" s="18" t="n">
        <v>0.185476401588031</v>
      </c>
      <c r="AY141" s="18" t="n">
        <f aca="false">(100-AW141)/100</f>
        <v>0.232828398254509</v>
      </c>
      <c r="AZ141" s="39" t="n">
        <f aca="false">1-(AK141+AY141)</f>
        <v>0.58169520015746</v>
      </c>
      <c r="BA141" s="40" t="s">
        <v>82</v>
      </c>
      <c r="BB141" s="40" t="n">
        <v>13.1</v>
      </c>
      <c r="BC141" s="40" t="n">
        <v>31.1</v>
      </c>
      <c r="BD141" s="40" t="n">
        <v>47.8</v>
      </c>
      <c r="BE141" s="40" t="n">
        <v>2.16</v>
      </c>
      <c r="BF141" s="40" t="n">
        <v>0.53</v>
      </c>
      <c r="BG141" s="40" t="n">
        <v>86</v>
      </c>
      <c r="BH141" s="40" t="n">
        <v>29.3</v>
      </c>
      <c r="BI141" s="40" t="n">
        <v>0.43</v>
      </c>
      <c r="BJ141" s="40" t="n">
        <v>0.43</v>
      </c>
      <c r="BK141" s="41" t="n">
        <v>0.00164</v>
      </c>
    </row>
    <row r="142" customFormat="false" ht="15.75" hidden="false" customHeight="true" outlineLevel="0" collapsed="false">
      <c r="A142" s="1" t="n">
        <v>22</v>
      </c>
      <c r="B142" s="2" t="n">
        <v>131</v>
      </c>
      <c r="C142" s="3" t="s">
        <v>121</v>
      </c>
      <c r="D142" s="4" t="n">
        <v>40012</v>
      </c>
      <c r="E142" s="34" t="n">
        <v>705717</v>
      </c>
      <c r="F142" s="35" t="n">
        <v>4220707</v>
      </c>
      <c r="G142" s="36" t="n">
        <v>292.3</v>
      </c>
      <c r="H142" s="36" t="n">
        <v>6.7</v>
      </c>
      <c r="I142" s="37" t="n">
        <v>50</v>
      </c>
      <c r="J142" s="36" t="n">
        <v>22.4</v>
      </c>
      <c r="K142" s="21" t="s">
        <v>121</v>
      </c>
      <c r="L142" s="4" t="n">
        <v>40012</v>
      </c>
      <c r="M142" s="21" t="s">
        <v>79</v>
      </c>
      <c r="N142" s="21" t="s">
        <v>80</v>
      </c>
      <c r="O142" s="3" t="n">
        <v>4</v>
      </c>
      <c r="P142" s="3" t="n">
        <v>35</v>
      </c>
      <c r="Q142" s="3" t="n">
        <v>32</v>
      </c>
      <c r="R142" s="3" t="n">
        <v>25</v>
      </c>
      <c r="S142" s="3" t="n">
        <v>21</v>
      </c>
      <c r="T142" s="3" t="n">
        <v>17</v>
      </c>
      <c r="U142" s="3" t="n">
        <v>14</v>
      </c>
      <c r="V142" s="3" t="n">
        <v>13</v>
      </c>
      <c r="W142" s="3" t="n">
        <v>12</v>
      </c>
      <c r="X142" s="3" t="n">
        <v>10</v>
      </c>
      <c r="Y142" s="6" t="n">
        <f aca="false">-0.164*W142+16.3</f>
        <v>14.332</v>
      </c>
      <c r="Z142" s="6" t="n">
        <f aca="false">-0.164*X142+16.3</f>
        <v>14.66</v>
      </c>
      <c r="AA142" s="7" t="n">
        <f aca="false">1000*($B$9*Y142)^0.5</f>
        <v>56.9876157180309</v>
      </c>
      <c r="AB142" s="7" t="n">
        <f aca="false">1000*($B$9*Z142)^0.5</f>
        <v>57.6360318243548</v>
      </c>
      <c r="AC142" s="7" t="n">
        <f aca="false">AA142*(90)^-0.5</f>
        <v>6.00702213637965</v>
      </c>
      <c r="AD142" s="7" t="n">
        <f aca="false">AB142*(1440)^-0.5</f>
        <v>1.51884279882426</v>
      </c>
      <c r="AE142" s="6" t="n">
        <f aca="false">V142-O142</f>
        <v>9</v>
      </c>
      <c r="AF142" s="6" t="n">
        <f aca="false">X142-O142</f>
        <v>6</v>
      </c>
      <c r="AG142" s="7" t="n">
        <f aca="false">(AE142/$B$1)*100</f>
        <v>22.5</v>
      </c>
      <c r="AH142" s="7" t="n">
        <f aca="false">(AF142/$B$1)*100</f>
        <v>15</v>
      </c>
      <c r="AI142" s="7" t="n">
        <f aca="false">(AG142-AH142)/LN(AC142/AD142)</f>
        <v>5.45462315768744</v>
      </c>
      <c r="AJ142" s="7" t="n">
        <f aca="false">AI142*LN(2/AD142)+AH142</f>
        <v>16.5011038504028</v>
      </c>
      <c r="AK142" s="38" t="n">
        <f aca="false">AJ142/100</f>
        <v>0.165011038504028</v>
      </c>
      <c r="AL142" s="10" t="n">
        <f aca="false">-0.164*Y142+16.3</f>
        <v>13.949552</v>
      </c>
      <c r="AM142" s="10" t="n">
        <f aca="false">-0.164*Z142+16.3</f>
        <v>13.89576</v>
      </c>
      <c r="AN142" s="11" t="n">
        <f aca="false">1000*($B$9*AL142)^0.5</f>
        <v>56.2221199529274</v>
      </c>
      <c r="AO142" s="11" t="n">
        <f aca="false">1000*($B$9*AM142)^0.5</f>
        <v>56.113613906496</v>
      </c>
      <c r="AP142" s="11" t="n">
        <f aca="false">AN142*(0.5)^-0.5</f>
        <v>79.510084542797</v>
      </c>
      <c r="AQ142" s="11" t="n">
        <f aca="false">AO142*(1)^-0.5</f>
        <v>56.113613906496</v>
      </c>
      <c r="AR142" s="11" t="n">
        <f aca="false">P142-O142</f>
        <v>31</v>
      </c>
      <c r="AS142" s="11" t="n">
        <f aca="false">Q142-O142</f>
        <v>28</v>
      </c>
      <c r="AT142" s="11" t="n">
        <f aca="false">(AR142/$B$1)*100</f>
        <v>77.5</v>
      </c>
      <c r="AU142" s="11" t="n">
        <f aca="false">(AS142/$B$1)*100</f>
        <v>70</v>
      </c>
      <c r="AV142" s="11" t="n">
        <f aca="false">(AT142-AU142)/LN(AP142/AQ142)</f>
        <v>21.5204694906034</v>
      </c>
      <c r="AW142" s="11" t="n">
        <f aca="false">AV142*LN(50/AQ142)+AU142</f>
        <v>67.51749656221</v>
      </c>
      <c r="AX142" s="18" t="n">
        <v>0.165011038504028</v>
      </c>
      <c r="AY142" s="18" t="n">
        <f aca="false">(100-AW142)/100</f>
        <v>0.3248250343779</v>
      </c>
      <c r="AZ142" s="39" t="n">
        <f aca="false">1-(AK142+AY142)</f>
        <v>0.510163927118072</v>
      </c>
      <c r="BA142" s="40" t="s">
        <v>82</v>
      </c>
      <c r="BB142" s="40" t="n">
        <v>12.1</v>
      </c>
      <c r="BC142" s="40" t="n">
        <v>28.4</v>
      </c>
      <c r="BD142" s="40" t="n">
        <v>46.8</v>
      </c>
      <c r="BE142" s="40" t="n">
        <v>1.97</v>
      </c>
      <c r="BF142" s="40" t="n">
        <v>0.69</v>
      </c>
      <c r="BG142" s="40" t="n">
        <v>88</v>
      </c>
      <c r="BH142" s="40" t="n">
        <v>29.3</v>
      </c>
      <c r="BI142" s="40" t="n">
        <v>0.32</v>
      </c>
      <c r="BJ142" s="40" t="n">
        <v>0.32</v>
      </c>
      <c r="BK142" s="41" t="n">
        <v>0.00269</v>
      </c>
    </row>
    <row r="143" customFormat="false" ht="15.75" hidden="false" customHeight="true" outlineLevel="0" collapsed="false">
      <c r="A143" s="1" t="n">
        <v>22</v>
      </c>
      <c r="B143" s="2" t="n">
        <v>132</v>
      </c>
      <c r="C143" s="3" t="s">
        <v>121</v>
      </c>
      <c r="D143" s="4" t="n">
        <v>40012</v>
      </c>
      <c r="E143" s="34" t="n">
        <v>705751</v>
      </c>
      <c r="F143" s="35" t="n">
        <v>4220633</v>
      </c>
      <c r="G143" s="36" t="n">
        <v>254.7</v>
      </c>
      <c r="H143" s="36" t="n">
        <v>6.7</v>
      </c>
      <c r="I143" s="37" t="n">
        <v>50</v>
      </c>
      <c r="J143" s="36" t="n">
        <v>21.7</v>
      </c>
      <c r="K143" s="21" t="s">
        <v>121</v>
      </c>
      <c r="L143" s="4" t="n">
        <v>40012</v>
      </c>
      <c r="M143" s="21" t="s">
        <v>79</v>
      </c>
      <c r="N143" s="21" t="s">
        <v>80</v>
      </c>
      <c r="O143" s="3" t="n">
        <v>4</v>
      </c>
      <c r="P143" s="3" t="n">
        <v>37</v>
      </c>
      <c r="Q143" s="3" t="n">
        <v>33</v>
      </c>
      <c r="R143" s="3" t="n">
        <v>26</v>
      </c>
      <c r="S143" s="3" t="n">
        <v>22</v>
      </c>
      <c r="T143" s="3" t="n">
        <v>18</v>
      </c>
      <c r="U143" s="3" t="n">
        <v>15</v>
      </c>
      <c r="V143" s="3" t="n">
        <v>14</v>
      </c>
      <c r="W143" s="3" t="n">
        <v>13</v>
      </c>
      <c r="X143" s="3" t="n">
        <v>11</v>
      </c>
      <c r="Y143" s="6" t="n">
        <f aca="false">-0.164*W143+16.3</f>
        <v>14.168</v>
      </c>
      <c r="Z143" s="6" t="n">
        <f aca="false">-0.164*X143+16.3</f>
        <v>14.496</v>
      </c>
      <c r="AA143" s="7" t="n">
        <f aca="false">1000*($B$9*Y143)^0.5</f>
        <v>56.6606250901799</v>
      </c>
      <c r="AB143" s="7" t="n">
        <f aca="false">1000*($B$9*Z143)^0.5</f>
        <v>57.3127407723797</v>
      </c>
      <c r="AC143" s="7" t="n">
        <f aca="false">AA143*(90)^-0.5</f>
        <v>5.97255429779506</v>
      </c>
      <c r="AD143" s="7" t="n">
        <f aca="false">AB143*(1440)^-0.5</f>
        <v>1.51032333156265</v>
      </c>
      <c r="AE143" s="6" t="n">
        <f aca="false">V143-O143</f>
        <v>10</v>
      </c>
      <c r="AF143" s="6" t="n">
        <f aca="false">X143-O143</f>
        <v>7</v>
      </c>
      <c r="AG143" s="7" t="n">
        <f aca="false">(AE143/$B$1)*100</f>
        <v>25</v>
      </c>
      <c r="AH143" s="7" t="n">
        <f aca="false">(AF143/$B$1)*100</f>
        <v>17.5</v>
      </c>
      <c r="AI143" s="7" t="n">
        <f aca="false">(AG143-AH143)/LN(AC143/AD143)</f>
        <v>5.45513684410635</v>
      </c>
      <c r="AJ143" s="7" t="n">
        <f aca="false">AI143*LN(2/AD143)+AH143</f>
        <v>19.0319302167278</v>
      </c>
      <c r="AK143" s="38" t="n">
        <f aca="false">AJ143/100</f>
        <v>0.190319302167278</v>
      </c>
      <c r="AL143" s="10" t="n">
        <f aca="false">-0.164*Y143+16.3</f>
        <v>13.976448</v>
      </c>
      <c r="AM143" s="10" t="n">
        <f aca="false">-0.164*Z143+16.3</f>
        <v>13.922656</v>
      </c>
      <c r="AN143" s="11" t="n">
        <f aca="false">1000*($B$9*AL143)^0.5</f>
        <v>56.2762945224576</v>
      </c>
      <c r="AO143" s="11" t="n">
        <f aca="false">1000*($B$9*AM143)^0.5</f>
        <v>56.1678931314352</v>
      </c>
      <c r="AP143" s="11" t="n">
        <f aca="false">AN143*(0.5)^-0.5</f>
        <v>79.5866989537623</v>
      </c>
      <c r="AQ143" s="11" t="n">
        <f aca="false">AO143*(1)^-0.5</f>
        <v>56.1678931314352</v>
      </c>
      <c r="AR143" s="11" t="n">
        <f aca="false">P143-O143</f>
        <v>33</v>
      </c>
      <c r="AS143" s="11" t="n">
        <f aca="false">Q143-O143</f>
        <v>29</v>
      </c>
      <c r="AT143" s="11" t="n">
        <f aca="false">(AR143/$B$1)*100</f>
        <v>82.5</v>
      </c>
      <c r="AU143" s="11" t="n">
        <f aca="false">(AS143/$B$1)*100</f>
        <v>72.5</v>
      </c>
      <c r="AV143" s="11" t="n">
        <f aca="false">(AT143-AU143)/LN(AP143/AQ143)</f>
        <v>28.6942659971329</v>
      </c>
      <c r="AW143" s="11" t="n">
        <f aca="false">AV143*LN(50/AQ143)+AU143</f>
        <v>69.1622172226949</v>
      </c>
      <c r="AX143" s="18" t="n">
        <v>0.190319302167278</v>
      </c>
      <c r="AY143" s="18" t="n">
        <f aca="false">(100-AW143)/100</f>
        <v>0.308377827773051</v>
      </c>
      <c r="AZ143" s="39" t="n">
        <f aca="false">1-(AK143+AY143)</f>
        <v>0.501302870059671</v>
      </c>
      <c r="BA143" s="40" t="s">
        <v>82</v>
      </c>
      <c r="BB143" s="40" t="n">
        <v>13.1</v>
      </c>
      <c r="BC143" s="40" t="n">
        <v>29.4</v>
      </c>
      <c r="BD143" s="40" t="n">
        <v>46.9</v>
      </c>
      <c r="BE143" s="40" t="n">
        <v>1.95</v>
      </c>
      <c r="BF143" s="40" t="n">
        <v>0.59</v>
      </c>
      <c r="BG143" s="40" t="n">
        <v>88</v>
      </c>
      <c r="BH143" s="40" t="n">
        <v>29.3</v>
      </c>
      <c r="BI143" s="40" t="n">
        <v>0.34</v>
      </c>
      <c r="BJ143" s="40" t="n">
        <v>0.34</v>
      </c>
      <c r="BK143" s="41" t="n">
        <v>0.00169</v>
      </c>
    </row>
    <row r="144" customFormat="false" ht="15.75" hidden="false" customHeight="true" outlineLevel="0" collapsed="false">
      <c r="A144" s="1" t="n">
        <v>22</v>
      </c>
      <c r="B144" s="2" t="n">
        <v>133</v>
      </c>
      <c r="C144" s="3" t="s">
        <v>121</v>
      </c>
      <c r="D144" s="4" t="n">
        <v>40012</v>
      </c>
      <c r="E144" s="34" t="n">
        <v>705738</v>
      </c>
      <c r="F144" s="35" t="n">
        <v>4220501</v>
      </c>
      <c r="G144" s="36" t="n">
        <v>301</v>
      </c>
      <c r="H144" s="36" t="n">
        <v>6.7</v>
      </c>
      <c r="I144" s="37" t="n">
        <v>50</v>
      </c>
      <c r="J144" s="36" t="n">
        <v>24.4</v>
      </c>
      <c r="K144" s="21" t="s">
        <v>121</v>
      </c>
      <c r="L144" s="4" t="n">
        <v>40012</v>
      </c>
      <c r="M144" s="21" t="s">
        <v>79</v>
      </c>
      <c r="N144" s="21" t="s">
        <v>80</v>
      </c>
      <c r="O144" s="3" t="n">
        <v>4</v>
      </c>
      <c r="P144" s="3" t="n">
        <v>22</v>
      </c>
      <c r="Q144" s="3" t="n">
        <v>19</v>
      </c>
      <c r="R144" s="3" t="n">
        <v>16</v>
      </c>
      <c r="S144" s="3" t="n">
        <v>14</v>
      </c>
      <c r="T144" s="3" t="n">
        <v>12</v>
      </c>
      <c r="U144" s="3" t="n">
        <v>11</v>
      </c>
      <c r="V144" s="3" t="n">
        <v>10</v>
      </c>
      <c r="W144" s="3" t="n">
        <v>10</v>
      </c>
      <c r="X144" s="3" t="n">
        <v>9</v>
      </c>
      <c r="Y144" s="6" t="n">
        <f aca="false">-0.164*W144+16.3</f>
        <v>14.66</v>
      </c>
      <c r="Z144" s="6" t="n">
        <f aca="false">-0.164*X144+16.3</f>
        <v>14.824</v>
      </c>
      <c r="AA144" s="7" t="n">
        <f aca="false">1000*($B$9*Y144)^0.5</f>
        <v>57.6360318243548</v>
      </c>
      <c r="AB144" s="7" t="n">
        <f aca="false">1000*($B$9*Z144)^0.5</f>
        <v>57.9575195645403</v>
      </c>
      <c r="AC144" s="7" t="n">
        <f aca="false">AA144*(90)^-0.5</f>
        <v>6.07537119529703</v>
      </c>
      <c r="AD144" s="7" t="n">
        <f aca="false">AB144*(1440)^-0.5</f>
        <v>1.52731474464765</v>
      </c>
      <c r="AE144" s="6" t="n">
        <f aca="false">V144-O144</f>
        <v>6</v>
      </c>
      <c r="AF144" s="6" t="n">
        <f aca="false">X144-O144</f>
        <v>5</v>
      </c>
      <c r="AG144" s="7" t="n">
        <f aca="false">(AE144/$B$1)*100</f>
        <v>15</v>
      </c>
      <c r="AH144" s="7" t="n">
        <f aca="false">(AF144/$B$1)*100</f>
        <v>12.5</v>
      </c>
      <c r="AI144" s="7" t="n">
        <f aca="false">(AG144-AH144)/LN(AC144/AD144)</f>
        <v>1.81063382584744</v>
      </c>
      <c r="AJ144" s="7" t="n">
        <f aca="false">AI144*LN(2/AD144)+AH144</f>
        <v>12.9882121635732</v>
      </c>
      <c r="AK144" s="38" t="n">
        <f aca="false">AJ144/100</f>
        <v>0.129882121635732</v>
      </c>
      <c r="AL144" s="10" t="n">
        <f aca="false">-0.164*Y144+16.3</f>
        <v>13.89576</v>
      </c>
      <c r="AM144" s="10" t="n">
        <f aca="false">-0.164*Z144+16.3</f>
        <v>13.868864</v>
      </c>
      <c r="AN144" s="11" t="n">
        <f aca="false">1000*($B$9*AL144)^0.5</f>
        <v>56.113613906496</v>
      </c>
      <c r="AO144" s="11" t="n">
        <f aca="false">1000*($B$9*AM144)^0.5</f>
        <v>56.0592821258912</v>
      </c>
      <c r="AP144" s="11" t="n">
        <f aca="false">AN144*(0.5)^-0.5</f>
        <v>79.3566338203341</v>
      </c>
      <c r="AQ144" s="11" t="n">
        <f aca="false">AO144*(1)^-0.5</f>
        <v>56.0592821258912</v>
      </c>
      <c r="AR144" s="11" t="n">
        <f aca="false">P144-O144</f>
        <v>18</v>
      </c>
      <c r="AS144" s="11" t="n">
        <f aca="false">Q144-O144</f>
        <v>15</v>
      </c>
      <c r="AT144" s="11" t="n">
        <f aca="false">(AR144/$B$1)*100</f>
        <v>45</v>
      </c>
      <c r="AU144" s="11" t="n">
        <f aca="false">(AS144/$B$1)*100</f>
        <v>37.5</v>
      </c>
      <c r="AV144" s="11" t="n">
        <f aca="false">(AT144-AU144)/LN(AP144/AQ144)</f>
        <v>21.5801066101392</v>
      </c>
      <c r="AW144" s="11" t="n">
        <f aca="false">AV144*LN(50/AQ144)+AU144</f>
        <v>35.0315220689612</v>
      </c>
      <c r="AX144" s="18" t="n">
        <v>0.129882121635732</v>
      </c>
      <c r="AY144" s="18" t="n">
        <f aca="false">(100-AW144)/100</f>
        <v>0.649684779310388</v>
      </c>
      <c r="AZ144" s="39" t="n">
        <f aca="false">1-(AK144+AY144)</f>
        <v>0.220433099053881</v>
      </c>
      <c r="BA144" s="40" t="s">
        <v>116</v>
      </c>
      <c r="BB144" s="40" t="n">
        <v>9.8</v>
      </c>
      <c r="BC144" s="40" t="n">
        <v>19.4</v>
      </c>
      <c r="BD144" s="40" t="n">
        <v>44.5</v>
      </c>
      <c r="BE144" s="40" t="n">
        <v>1.16</v>
      </c>
      <c r="BF144" s="40" t="n">
        <v>1.53</v>
      </c>
      <c r="BG144" s="40" t="n">
        <v>92</v>
      </c>
      <c r="BH144" s="40" t="n">
        <v>26.5</v>
      </c>
      <c r="BI144" s="40" t="n">
        <v>0.24</v>
      </c>
      <c r="BJ144" s="40" t="n">
        <v>0.24</v>
      </c>
      <c r="BK144" s="41" t="n">
        <v>0.00104</v>
      </c>
    </row>
    <row r="145" customFormat="false" ht="15.75" hidden="false" customHeight="true" outlineLevel="0" collapsed="false">
      <c r="A145" s="1" t="n">
        <v>22</v>
      </c>
      <c r="B145" s="2" t="n">
        <v>134</v>
      </c>
      <c r="C145" s="3" t="s">
        <v>121</v>
      </c>
      <c r="D145" s="4" t="n">
        <v>40012</v>
      </c>
      <c r="E145" s="34" t="n">
        <v>705531</v>
      </c>
      <c r="F145" s="35" t="n">
        <v>4220414</v>
      </c>
      <c r="G145" s="36" t="n">
        <v>258.5</v>
      </c>
      <c r="H145" s="36" t="n">
        <v>6.7</v>
      </c>
      <c r="I145" s="37" t="n">
        <v>50</v>
      </c>
      <c r="J145" s="36" t="n">
        <v>24.9</v>
      </c>
      <c r="K145" s="21" t="s">
        <v>121</v>
      </c>
      <c r="L145" s="4" t="n">
        <v>40012</v>
      </c>
      <c r="M145" s="21" t="s">
        <v>79</v>
      </c>
      <c r="N145" s="21" t="s">
        <v>80</v>
      </c>
      <c r="O145" s="3" t="n">
        <v>4</v>
      </c>
      <c r="P145" s="3" t="n">
        <v>35</v>
      </c>
      <c r="Q145" s="3" t="n">
        <v>32</v>
      </c>
      <c r="R145" s="3" t="n">
        <v>25</v>
      </c>
      <c r="S145" s="3" t="n">
        <v>22</v>
      </c>
      <c r="T145" s="3" t="n">
        <v>18</v>
      </c>
      <c r="U145" s="3" t="n">
        <v>15</v>
      </c>
      <c r="V145" s="3" t="n">
        <v>14</v>
      </c>
      <c r="W145" s="3" t="n">
        <v>14</v>
      </c>
      <c r="X145" s="3" t="n">
        <v>13</v>
      </c>
      <c r="Y145" s="6" t="n">
        <f aca="false">-0.164*W145+16.3</f>
        <v>14.004</v>
      </c>
      <c r="Z145" s="6" t="n">
        <f aca="false">-0.164*X145+16.3</f>
        <v>14.168</v>
      </c>
      <c r="AA145" s="7" t="n">
        <f aca="false">1000*($B$9*Y145)^0.5</f>
        <v>56.331736401374</v>
      </c>
      <c r="AB145" s="7" t="n">
        <f aca="false">1000*($B$9*Z145)^0.5</f>
        <v>56.6606250901799</v>
      </c>
      <c r="AC145" s="7" t="n">
        <f aca="false">AA145*(90)^-0.5</f>
        <v>5.93788638601863</v>
      </c>
      <c r="AD145" s="7" t="n">
        <f aca="false">AB145*(1440)^-0.5</f>
        <v>1.49313857444877</v>
      </c>
      <c r="AE145" s="6" t="n">
        <f aca="false">V145-O145</f>
        <v>10</v>
      </c>
      <c r="AF145" s="6" t="n">
        <f aca="false">X145-O145</f>
        <v>9</v>
      </c>
      <c r="AG145" s="7" t="n">
        <f aca="false">(AE145/$B$1)*100</f>
        <v>25</v>
      </c>
      <c r="AH145" s="7" t="n">
        <f aca="false">(AF145/$B$1)*100</f>
        <v>22.5</v>
      </c>
      <c r="AI145" s="7" t="n">
        <f aca="false">(AG145-AH145)/LN(AC145/AD145)</f>
        <v>1.81097360005918</v>
      </c>
      <c r="AJ145" s="7" t="n">
        <f aca="false">AI145*LN(2/AD145)+AH145</f>
        <v>23.0292875498889</v>
      </c>
      <c r="AK145" s="38" t="n">
        <f aca="false">AJ145/100</f>
        <v>0.230292875498889</v>
      </c>
      <c r="AL145" s="10" t="n">
        <f aca="false">-0.164*Y145+16.3</f>
        <v>14.003344</v>
      </c>
      <c r="AM145" s="10" t="n">
        <f aca="false">-0.164*Z145+16.3</f>
        <v>13.976448</v>
      </c>
      <c r="AN145" s="11" t="n">
        <f aca="false">1000*($B$9*AL145)^0.5</f>
        <v>56.3304169907823</v>
      </c>
      <c r="AO145" s="11" t="n">
        <f aca="false">1000*($B$9*AM145)^0.5</f>
        <v>56.2762945224576</v>
      </c>
      <c r="AP145" s="11" t="n">
        <f aca="false">AN145*(0.5)^-0.5</f>
        <v>79.6632396824962</v>
      </c>
      <c r="AQ145" s="11" t="n">
        <f aca="false">AO145*(1)^-0.5</f>
        <v>56.2762945224576</v>
      </c>
      <c r="AR145" s="11" t="n">
        <f aca="false">P145-O145</f>
        <v>31</v>
      </c>
      <c r="AS145" s="11" t="n">
        <f aca="false">Q145-O145</f>
        <v>28</v>
      </c>
      <c r="AT145" s="11" t="n">
        <f aca="false">(AR145/$B$1)*100</f>
        <v>77.5</v>
      </c>
      <c r="AU145" s="11" t="n">
        <f aca="false">(AS145/$B$1)*100</f>
        <v>70</v>
      </c>
      <c r="AV145" s="11" t="n">
        <f aca="false">(AT145-AU145)/LN(AP145/AQ145)</f>
        <v>21.5805691878718</v>
      </c>
      <c r="AW145" s="11" t="n">
        <f aca="false">AV145*LN(50/AQ145)+AU145</f>
        <v>67.4480893934558</v>
      </c>
      <c r="AX145" s="18" t="n">
        <v>0.230292875498889</v>
      </c>
      <c r="AY145" s="18" t="n">
        <f aca="false">(100-AW145)/100</f>
        <v>0.325519106065442</v>
      </c>
      <c r="AZ145" s="39" t="n">
        <f aca="false">1-(AK145+AY145)</f>
        <v>0.444188018435669</v>
      </c>
      <c r="BA145" s="40" t="s">
        <v>81</v>
      </c>
      <c r="BB145" s="40" t="n">
        <v>15.3</v>
      </c>
      <c r="BC145" s="40" t="n">
        <v>30.6</v>
      </c>
      <c r="BD145" s="40" t="n">
        <v>46.8</v>
      </c>
      <c r="BE145" s="40" t="n">
        <v>1.83</v>
      </c>
      <c r="BF145" s="40" t="n">
        <v>0.45</v>
      </c>
      <c r="BG145" s="40" t="n">
        <v>88</v>
      </c>
      <c r="BH145" s="40" t="n">
        <v>29.3</v>
      </c>
      <c r="BI145" s="40" t="n">
        <v>0.42</v>
      </c>
      <c r="BJ145" s="40" t="n">
        <v>0.42</v>
      </c>
      <c r="BK145" s="41" t="n">
        <v>0.000644</v>
      </c>
    </row>
    <row r="146" customFormat="false" ht="15.75" hidden="false" customHeight="true" outlineLevel="0" collapsed="false">
      <c r="A146" s="1" t="n">
        <v>22</v>
      </c>
      <c r="B146" s="2" t="n">
        <v>135</v>
      </c>
      <c r="C146" s="3" t="s">
        <v>121</v>
      </c>
      <c r="D146" s="4" t="n">
        <v>40012</v>
      </c>
      <c r="E146" s="34" t="n">
        <v>705407</v>
      </c>
      <c r="F146" s="35" t="n">
        <v>4220526</v>
      </c>
      <c r="G146" s="36" t="n">
        <v>280.9</v>
      </c>
      <c r="H146" s="36" t="n">
        <v>6.7</v>
      </c>
      <c r="I146" s="37" t="n">
        <v>50</v>
      </c>
      <c r="J146" s="36" t="n">
        <v>22.9</v>
      </c>
      <c r="K146" s="21" t="s">
        <v>121</v>
      </c>
      <c r="L146" s="4" t="n">
        <v>40012</v>
      </c>
      <c r="M146" s="21" t="s">
        <v>79</v>
      </c>
      <c r="N146" s="21" t="s">
        <v>80</v>
      </c>
      <c r="O146" s="3" t="n">
        <v>4</v>
      </c>
      <c r="P146" s="3" t="n">
        <v>36</v>
      </c>
      <c r="Q146" s="3" t="n">
        <v>33</v>
      </c>
      <c r="R146" s="3" t="n">
        <v>26</v>
      </c>
      <c r="S146" s="3" t="n">
        <v>22</v>
      </c>
      <c r="T146" s="3" t="n">
        <v>18</v>
      </c>
      <c r="U146" s="3" t="n">
        <v>16</v>
      </c>
      <c r="V146" s="3" t="n">
        <v>15</v>
      </c>
      <c r="W146" s="3" t="n">
        <v>14</v>
      </c>
      <c r="X146" s="3" t="n">
        <v>11</v>
      </c>
      <c r="Y146" s="6" t="n">
        <f aca="false">-0.164*W146+16.3</f>
        <v>14.004</v>
      </c>
      <c r="Z146" s="6" t="n">
        <f aca="false">-0.164*X146+16.3</f>
        <v>14.496</v>
      </c>
      <c r="AA146" s="7" t="n">
        <f aca="false">1000*($B$9*Y146)^0.5</f>
        <v>56.331736401374</v>
      </c>
      <c r="AB146" s="7" t="n">
        <f aca="false">1000*($B$9*Z146)^0.5</f>
        <v>57.3127407723797</v>
      </c>
      <c r="AC146" s="7" t="n">
        <f aca="false">AA146*(90)^-0.5</f>
        <v>5.93788638601863</v>
      </c>
      <c r="AD146" s="7" t="n">
        <f aca="false">AB146*(1440)^-0.5</f>
        <v>1.51032333156265</v>
      </c>
      <c r="AE146" s="6" t="n">
        <f aca="false">V146-O146</f>
        <v>11</v>
      </c>
      <c r="AF146" s="6" t="n">
        <f aca="false">X146-O146</f>
        <v>7</v>
      </c>
      <c r="AG146" s="7" t="n">
        <f aca="false">(AE146/$B$1)*100</f>
        <v>27.5</v>
      </c>
      <c r="AH146" s="7" t="n">
        <f aca="false">(AF146/$B$1)*100</f>
        <v>17.5</v>
      </c>
      <c r="AI146" s="7" t="n">
        <f aca="false">(AG146-AH146)/LN(AC146/AD146)</f>
        <v>7.30444456276363</v>
      </c>
      <c r="AJ146" s="7" t="n">
        <f aca="false">AI146*LN(2/AD146)+AH146</f>
        <v>19.5512591456253</v>
      </c>
      <c r="AK146" s="38" t="n">
        <f aca="false">AJ146/100</f>
        <v>0.195512591456253</v>
      </c>
      <c r="AL146" s="10" t="n">
        <f aca="false">-0.164*Y146+16.3</f>
        <v>14.003344</v>
      </c>
      <c r="AM146" s="10" t="n">
        <f aca="false">-0.164*Z146+16.3</f>
        <v>13.922656</v>
      </c>
      <c r="AN146" s="11" t="n">
        <f aca="false">1000*($B$9*AL146)^0.5</f>
        <v>56.3304169907823</v>
      </c>
      <c r="AO146" s="11" t="n">
        <f aca="false">1000*($B$9*AM146)^0.5</f>
        <v>56.1678931314352</v>
      </c>
      <c r="AP146" s="11" t="n">
        <f aca="false">AN146*(0.5)^-0.5</f>
        <v>79.6632396824962</v>
      </c>
      <c r="AQ146" s="11" t="n">
        <f aca="false">AO146*(1)^-0.5</f>
        <v>56.1678931314352</v>
      </c>
      <c r="AR146" s="11" t="n">
        <f aca="false">P146-O146</f>
        <v>32</v>
      </c>
      <c r="AS146" s="11" t="n">
        <f aca="false">Q146-O146</f>
        <v>29</v>
      </c>
      <c r="AT146" s="11" t="n">
        <f aca="false">(AR146/$B$1)*100</f>
        <v>80</v>
      </c>
      <c r="AU146" s="11" t="n">
        <f aca="false">(AS146/$B$1)*100</f>
        <v>72.5</v>
      </c>
      <c r="AV146" s="11" t="n">
        <f aca="false">(AT146-AU146)/LN(AP146/AQ146)</f>
        <v>21.4615026482792</v>
      </c>
      <c r="AW146" s="11" t="n">
        <f aca="false">AV146*LN(50/AQ146)+AU146</f>
        <v>70.0035488302202</v>
      </c>
      <c r="AX146" s="18" t="n">
        <v>0.195512591456253</v>
      </c>
      <c r="AY146" s="18" t="n">
        <f aca="false">(100-AW146)/100</f>
        <v>0.299964511697798</v>
      </c>
      <c r="AZ146" s="39" t="n">
        <f aca="false">1-(AK146+AY146)</f>
        <v>0.504522896845949</v>
      </c>
      <c r="BA146" s="40" t="s">
        <v>82</v>
      </c>
      <c r="BB146" s="40" t="n">
        <v>13.7</v>
      </c>
      <c r="BC146" s="40" t="n">
        <v>30</v>
      </c>
      <c r="BD146" s="40" t="n">
        <v>47.1</v>
      </c>
      <c r="BE146" s="40" t="n">
        <v>1.96</v>
      </c>
      <c r="BF146" s="40" t="n">
        <v>0.54</v>
      </c>
      <c r="BG146" s="40" t="n">
        <v>88</v>
      </c>
      <c r="BH146" s="40" t="n">
        <v>29.3</v>
      </c>
      <c r="BI146" s="40" t="n">
        <v>0.37</v>
      </c>
      <c r="BJ146" s="40" t="n">
        <v>0.37</v>
      </c>
      <c r="BK146" s="41" t="n">
        <v>0.00134</v>
      </c>
    </row>
    <row r="147" customFormat="false" ht="15.75" hidden="false" customHeight="true" outlineLevel="0" collapsed="false">
      <c r="A147" s="1" t="n">
        <v>22</v>
      </c>
      <c r="B147" s="2" t="n">
        <v>136</v>
      </c>
      <c r="C147" s="3" t="s">
        <v>122</v>
      </c>
      <c r="D147" s="4" t="n">
        <v>40012</v>
      </c>
      <c r="E147" s="34" t="n">
        <v>705597</v>
      </c>
      <c r="F147" s="35" t="n">
        <v>4220302</v>
      </c>
      <c r="G147" s="36" t="n">
        <v>305.1</v>
      </c>
      <c r="H147" s="36" t="n">
        <v>6.7</v>
      </c>
      <c r="I147" s="37" t="n">
        <v>50</v>
      </c>
      <c r="J147" s="36" t="n">
        <v>27.9</v>
      </c>
      <c r="K147" s="21" t="s">
        <v>122</v>
      </c>
      <c r="L147" s="4" t="n">
        <v>40012</v>
      </c>
      <c r="M147" s="21" t="s">
        <v>79</v>
      </c>
      <c r="N147" s="21" t="s">
        <v>80</v>
      </c>
      <c r="O147" s="3" t="n">
        <v>4</v>
      </c>
      <c r="P147" s="3" t="n">
        <v>33</v>
      </c>
      <c r="Q147" s="3" t="n">
        <v>29</v>
      </c>
      <c r="R147" s="3" t="n">
        <v>22</v>
      </c>
      <c r="S147" s="3" t="n">
        <v>15</v>
      </c>
      <c r="T147" s="3" t="n">
        <v>13</v>
      </c>
      <c r="U147" s="3" t="n">
        <v>12</v>
      </c>
      <c r="V147" s="3" t="n">
        <v>11</v>
      </c>
      <c r="W147" s="3" t="n">
        <v>10</v>
      </c>
      <c r="X147" s="3" t="n">
        <v>8</v>
      </c>
      <c r="Y147" s="6" t="n">
        <f aca="false">-0.164*W147+16.3</f>
        <v>14.66</v>
      </c>
      <c r="Z147" s="6" t="n">
        <f aca="false">-0.164*X147+16.3</f>
        <v>14.988</v>
      </c>
      <c r="AA147" s="7" t="n">
        <f aca="false">1000*($B$9*Y147)^0.5</f>
        <v>57.6360318243548</v>
      </c>
      <c r="AB147" s="7" t="n">
        <f aca="false">1000*($B$9*Z147)^0.5</f>
        <v>58.2772338369806</v>
      </c>
      <c r="AC147" s="7" t="n">
        <f aca="false">AA147*(90)^-0.5</f>
        <v>6.07537119529703</v>
      </c>
      <c r="AD147" s="7" t="n">
        <f aca="false">AB147*(1440)^-0.5</f>
        <v>1.53573995549244</v>
      </c>
      <c r="AE147" s="6" t="n">
        <f aca="false">V147-O147</f>
        <v>7</v>
      </c>
      <c r="AF147" s="6" t="n">
        <f aca="false">X147-O147</f>
        <v>4</v>
      </c>
      <c r="AG147" s="7" t="n">
        <f aca="false">(AE147/$B$1)*100</f>
        <v>17.5</v>
      </c>
      <c r="AH147" s="7" t="n">
        <f aca="false">(AF147/$B$1)*100</f>
        <v>10</v>
      </c>
      <c r="AI147" s="7" t="n">
        <f aca="false">(AG147-AH147)/LN(AC147/AD147)</f>
        <v>5.45363016135059</v>
      </c>
      <c r="AJ147" s="7" t="n">
        <f aca="false">AI147*LN(2/AD147)+AH147</f>
        <v>11.4404938390342</v>
      </c>
      <c r="AK147" s="38" t="n">
        <f aca="false">AJ147/100</f>
        <v>0.114404938390342</v>
      </c>
      <c r="AL147" s="10" t="n">
        <f aca="false">-0.164*Y147+16.3</f>
        <v>13.89576</v>
      </c>
      <c r="AM147" s="10" t="n">
        <f aca="false">-0.164*Z147+16.3</f>
        <v>13.841968</v>
      </c>
      <c r="AN147" s="11" t="n">
        <f aca="false">1000*($B$9*AL147)^0.5</f>
        <v>56.113613906496</v>
      </c>
      <c r="AO147" s="11" t="n">
        <f aca="false">1000*($B$9*AM147)^0.5</f>
        <v>56.0048976366642</v>
      </c>
      <c r="AP147" s="11" t="n">
        <f aca="false">AN147*(0.5)^-0.5</f>
        <v>79.3566338203341</v>
      </c>
      <c r="AQ147" s="11" t="n">
        <f aca="false">AO147*(1)^-0.5</f>
        <v>56.0048976366642</v>
      </c>
      <c r="AR147" s="11" t="n">
        <f aca="false">P147-O147</f>
        <v>29</v>
      </c>
      <c r="AS147" s="11" t="n">
        <f aca="false">Q147-O147</f>
        <v>25</v>
      </c>
      <c r="AT147" s="11" t="n">
        <f aca="false">(AR147/$B$1)*100</f>
        <v>72.5</v>
      </c>
      <c r="AU147" s="11" t="n">
        <f aca="false">(AS147/$B$1)*100</f>
        <v>62.5</v>
      </c>
      <c r="AV147" s="11" t="n">
        <f aca="false">(AT147-AU147)/LN(AP147/AQ147)</f>
        <v>28.6933424195518</v>
      </c>
      <c r="AW147" s="11" t="n">
        <f aca="false">AV147*LN(50/AQ147)+AU147</f>
        <v>59.2457118797248</v>
      </c>
      <c r="AX147" s="18" t="n">
        <v>0.114404938390342</v>
      </c>
      <c r="AY147" s="18" t="n">
        <f aca="false">(100-AW147)/100</f>
        <v>0.407542881202752</v>
      </c>
      <c r="AZ147" s="39" t="n">
        <f aca="false">1-(AK147+AY147)</f>
        <v>0.478052180406906</v>
      </c>
      <c r="BA147" s="40" t="s">
        <v>81</v>
      </c>
      <c r="BB147" s="40" t="n">
        <v>8.8</v>
      </c>
      <c r="BC147" s="40" t="n">
        <v>24</v>
      </c>
      <c r="BD147" s="40" t="n">
        <v>46.1</v>
      </c>
      <c r="BE147" s="40" t="n">
        <v>1.83</v>
      </c>
      <c r="BF147" s="40" t="n">
        <v>1.22</v>
      </c>
      <c r="BG147" s="40" t="n">
        <v>89</v>
      </c>
      <c r="BH147" s="40" t="n">
        <v>26.5</v>
      </c>
      <c r="BI147" s="40" t="n">
        <v>0.3</v>
      </c>
      <c r="BJ147" s="40" t="n">
        <v>0.3</v>
      </c>
      <c r="BK147" s="41" t="n">
        <v>0.00356</v>
      </c>
    </row>
    <row r="148" customFormat="false" ht="15.75" hidden="false" customHeight="true" outlineLevel="0" collapsed="false">
      <c r="A148" s="1" t="n">
        <v>22</v>
      </c>
      <c r="B148" s="2" t="n">
        <v>137</v>
      </c>
      <c r="C148" s="3" t="s">
        <v>122</v>
      </c>
      <c r="D148" s="4" t="n">
        <v>40012</v>
      </c>
      <c r="E148" s="34" t="n">
        <v>705789</v>
      </c>
      <c r="F148" s="35" t="n">
        <v>4220447</v>
      </c>
      <c r="G148" s="36" t="n">
        <v>196.3</v>
      </c>
      <c r="H148" s="36" t="n">
        <v>6.7</v>
      </c>
      <c r="I148" s="37" t="n">
        <v>50</v>
      </c>
      <c r="J148" s="36" t="n">
        <v>27</v>
      </c>
      <c r="K148" s="21" t="s">
        <v>122</v>
      </c>
      <c r="L148" s="4" t="n">
        <v>40012</v>
      </c>
      <c r="M148" s="21" t="s">
        <v>79</v>
      </c>
      <c r="N148" s="21" t="s">
        <v>80</v>
      </c>
      <c r="O148" s="3" t="n">
        <v>4</v>
      </c>
      <c r="P148" s="3" t="n">
        <v>32</v>
      </c>
      <c r="Q148" s="3" t="n">
        <v>28</v>
      </c>
      <c r="R148" s="3" t="n">
        <v>22</v>
      </c>
      <c r="S148" s="3" t="n">
        <v>18</v>
      </c>
      <c r="T148" s="3" t="n">
        <v>15</v>
      </c>
      <c r="U148" s="3" t="n">
        <v>14</v>
      </c>
      <c r="V148" s="3" t="n">
        <v>13</v>
      </c>
      <c r="W148" s="3" t="n">
        <v>12</v>
      </c>
      <c r="X148" s="3" t="n">
        <v>9</v>
      </c>
      <c r="Y148" s="6" t="n">
        <f aca="false">-0.164*W148+16.3</f>
        <v>14.332</v>
      </c>
      <c r="Z148" s="6" t="n">
        <f aca="false">-0.164*X148+16.3</f>
        <v>14.824</v>
      </c>
      <c r="AA148" s="7" t="n">
        <f aca="false">1000*($B$9*Y148)^0.5</f>
        <v>56.9876157180309</v>
      </c>
      <c r="AB148" s="7" t="n">
        <f aca="false">1000*($B$9*Z148)^0.5</f>
        <v>57.9575195645403</v>
      </c>
      <c r="AC148" s="7" t="n">
        <f aca="false">AA148*(90)^-0.5</f>
        <v>6.00702213637965</v>
      </c>
      <c r="AD148" s="7" t="n">
        <f aca="false">AB148*(1440)^-0.5</f>
        <v>1.52731474464765</v>
      </c>
      <c r="AE148" s="6" t="n">
        <f aca="false">V148-O148</f>
        <v>9</v>
      </c>
      <c r="AF148" s="6" t="n">
        <f aca="false">X148-O148</f>
        <v>5</v>
      </c>
      <c r="AG148" s="7" t="n">
        <f aca="false">(AE148/$B$1)*100</f>
        <v>22.5</v>
      </c>
      <c r="AH148" s="7" t="n">
        <f aca="false">(AF148/$B$1)*100</f>
        <v>12.5</v>
      </c>
      <c r="AI148" s="7" t="n">
        <f aca="false">(AG148-AH148)/LN(AC148/AD148)</f>
        <v>7.30237216146443</v>
      </c>
      <c r="AJ148" s="7" t="n">
        <f aca="false">AI148*LN(2/AD148)+AH148</f>
        <v>14.4689828287044</v>
      </c>
      <c r="AK148" s="38" t="n">
        <f aca="false">AJ148/100</f>
        <v>0.144689828287044</v>
      </c>
      <c r="AL148" s="10" t="n">
        <f aca="false">-0.164*Y148+16.3</f>
        <v>13.949552</v>
      </c>
      <c r="AM148" s="10" t="n">
        <f aca="false">-0.164*Z148+16.3</f>
        <v>13.868864</v>
      </c>
      <c r="AN148" s="11" t="n">
        <f aca="false">1000*($B$9*AL148)^0.5</f>
        <v>56.2221199529274</v>
      </c>
      <c r="AO148" s="11" t="n">
        <f aca="false">1000*($B$9*AM148)^0.5</f>
        <v>56.0592821258912</v>
      </c>
      <c r="AP148" s="11" t="n">
        <f aca="false">AN148*(0.5)^-0.5</f>
        <v>79.510084542797</v>
      </c>
      <c r="AQ148" s="11" t="n">
        <f aca="false">AO148*(1)^-0.5</f>
        <v>56.0592821258912</v>
      </c>
      <c r="AR148" s="11" t="n">
        <f aca="false">P148-O148</f>
        <v>28</v>
      </c>
      <c r="AS148" s="11" t="n">
        <f aca="false">Q148-O148</f>
        <v>24</v>
      </c>
      <c r="AT148" s="11" t="n">
        <f aca="false">(AR148/$B$1)*100</f>
        <v>70</v>
      </c>
      <c r="AU148" s="11" t="n">
        <f aca="false">(AS148/$B$1)*100</f>
        <v>60</v>
      </c>
      <c r="AV148" s="11" t="n">
        <f aca="false">(AT148-AU148)/LN(AP148/AQ148)</f>
        <v>28.6144219025226</v>
      </c>
      <c r="AW148" s="11" t="n">
        <f aca="false">AV148*LN(50/AQ148)+AU148</f>
        <v>56.7268897113501</v>
      </c>
      <c r="AX148" s="18" t="n">
        <v>0.144689828287044</v>
      </c>
      <c r="AY148" s="18" t="n">
        <f aca="false">(100-AW148)/100</f>
        <v>0.432731102886499</v>
      </c>
      <c r="AZ148" s="39" t="n">
        <f aca="false">1-(AK148+AY148)</f>
        <v>0.422579068826457</v>
      </c>
      <c r="BA148" s="40" t="s">
        <v>81</v>
      </c>
      <c r="BB148" s="40" t="n">
        <v>10.4</v>
      </c>
      <c r="BC148" s="40" t="n">
        <v>24.8</v>
      </c>
      <c r="BD148" s="40" t="n">
        <v>45.8</v>
      </c>
      <c r="BE148" s="40" t="n">
        <v>1.72</v>
      </c>
      <c r="BF148" s="40" t="n">
        <v>1.01</v>
      </c>
      <c r="BG148" s="40" t="n">
        <v>90</v>
      </c>
      <c r="BH148" s="40" t="n">
        <v>13.7</v>
      </c>
      <c r="BI148" s="40" t="n">
        <v>4.5</v>
      </c>
      <c r="BJ148" s="40" t="n">
        <v>4.5</v>
      </c>
      <c r="BK148" s="41" t="n">
        <v>6.68E-007</v>
      </c>
    </row>
    <row r="149" customFormat="false" ht="15.75" hidden="false" customHeight="true" outlineLevel="0" collapsed="false">
      <c r="A149" s="1" t="n">
        <v>22</v>
      </c>
      <c r="B149" s="2" t="n">
        <v>138</v>
      </c>
      <c r="C149" s="3" t="s">
        <v>122</v>
      </c>
      <c r="D149" s="4" t="n">
        <v>40012</v>
      </c>
      <c r="E149" s="34" t="n">
        <v>705907</v>
      </c>
      <c r="F149" s="35" t="n">
        <v>4220293</v>
      </c>
      <c r="G149" s="36" t="n">
        <v>333.4</v>
      </c>
      <c r="H149" s="36" t="n">
        <v>6.7</v>
      </c>
      <c r="I149" s="37" t="n">
        <v>50</v>
      </c>
      <c r="J149" s="36" t="n">
        <v>28.5</v>
      </c>
      <c r="K149" s="21" t="s">
        <v>122</v>
      </c>
      <c r="L149" s="4" t="n">
        <v>40012</v>
      </c>
      <c r="M149" s="21" t="s">
        <v>79</v>
      </c>
      <c r="N149" s="21" t="s">
        <v>80</v>
      </c>
      <c r="O149" s="3" t="n">
        <v>4</v>
      </c>
      <c r="P149" s="3" t="n">
        <v>25</v>
      </c>
      <c r="Q149" s="3" t="n">
        <v>21</v>
      </c>
      <c r="R149" s="3" t="n">
        <v>17</v>
      </c>
      <c r="S149" s="3" t="n">
        <v>15</v>
      </c>
      <c r="T149" s="3" t="n">
        <v>13</v>
      </c>
      <c r="U149" s="3" t="n">
        <v>13</v>
      </c>
      <c r="V149" s="3" t="n">
        <v>12</v>
      </c>
      <c r="W149" s="3" t="n">
        <v>12</v>
      </c>
      <c r="X149" s="3" t="n">
        <v>9</v>
      </c>
      <c r="Y149" s="6" t="n">
        <f aca="false">-0.164*W149+16.3</f>
        <v>14.332</v>
      </c>
      <c r="Z149" s="6" t="n">
        <f aca="false">-0.164*X149+16.3</f>
        <v>14.824</v>
      </c>
      <c r="AA149" s="7" t="n">
        <f aca="false">1000*($B$9*Y149)^0.5</f>
        <v>56.9876157180309</v>
      </c>
      <c r="AB149" s="7" t="n">
        <f aca="false">1000*($B$9*Z149)^0.5</f>
        <v>57.9575195645403</v>
      </c>
      <c r="AC149" s="7" t="n">
        <f aca="false">AA149*(90)^-0.5</f>
        <v>6.00702213637965</v>
      </c>
      <c r="AD149" s="7" t="n">
        <f aca="false">AB149*(1440)^-0.5</f>
        <v>1.52731474464765</v>
      </c>
      <c r="AE149" s="6" t="n">
        <f aca="false">V149-O149</f>
        <v>8</v>
      </c>
      <c r="AF149" s="6" t="n">
        <f aca="false">X149-O149</f>
        <v>5</v>
      </c>
      <c r="AG149" s="7" t="n">
        <f aca="false">(AE149/$B$1)*100</f>
        <v>20</v>
      </c>
      <c r="AH149" s="7" t="n">
        <f aca="false">(AF149/$B$1)*100</f>
        <v>12.5</v>
      </c>
      <c r="AI149" s="7" t="n">
        <f aca="false">(AG149-AH149)/LN(AC149/AD149)</f>
        <v>5.47677912109832</v>
      </c>
      <c r="AJ149" s="7" t="n">
        <f aca="false">AI149*LN(2/AD149)+AH149</f>
        <v>13.9767371215283</v>
      </c>
      <c r="AK149" s="38" t="n">
        <f aca="false">AJ149/100</f>
        <v>0.139767371215283</v>
      </c>
      <c r="AL149" s="10" t="n">
        <f aca="false">-0.164*Y149+16.3</f>
        <v>13.949552</v>
      </c>
      <c r="AM149" s="10" t="n">
        <f aca="false">-0.164*Z149+16.3</f>
        <v>13.868864</v>
      </c>
      <c r="AN149" s="11" t="n">
        <f aca="false">1000*($B$9*AL149)^0.5</f>
        <v>56.2221199529274</v>
      </c>
      <c r="AO149" s="11" t="n">
        <f aca="false">1000*($B$9*AM149)^0.5</f>
        <v>56.0592821258912</v>
      </c>
      <c r="AP149" s="11" t="n">
        <f aca="false">AN149*(0.5)^-0.5</f>
        <v>79.510084542797</v>
      </c>
      <c r="AQ149" s="11" t="n">
        <f aca="false">AO149*(1)^-0.5</f>
        <v>56.0592821258912</v>
      </c>
      <c r="AR149" s="11" t="n">
        <f aca="false">P149-O149</f>
        <v>21</v>
      </c>
      <c r="AS149" s="11" t="n">
        <f aca="false">Q149-O149</f>
        <v>17</v>
      </c>
      <c r="AT149" s="11" t="n">
        <f aca="false">(AR149/$B$1)*100</f>
        <v>52.5</v>
      </c>
      <c r="AU149" s="11" t="n">
        <f aca="false">(AS149/$B$1)*100</f>
        <v>42.5</v>
      </c>
      <c r="AV149" s="11" t="n">
        <f aca="false">(AT149-AU149)/LN(AP149/AQ149)</f>
        <v>28.6144219025226</v>
      </c>
      <c r="AW149" s="11" t="n">
        <f aca="false">AV149*LN(50/AQ149)+AU149</f>
        <v>39.2268897113501</v>
      </c>
      <c r="AX149" s="18" t="n">
        <v>0.139767371215283</v>
      </c>
      <c r="AY149" s="18" t="n">
        <f aca="false">(100-AW149)/100</f>
        <v>0.607731102886499</v>
      </c>
      <c r="AZ149" s="39" t="n">
        <f aca="false">1-(AK149+AY149)</f>
        <v>0.252501525898218</v>
      </c>
      <c r="BA149" s="40" t="s">
        <v>116</v>
      </c>
      <c r="BB149" s="40" t="n">
        <v>10.4</v>
      </c>
      <c r="BC149" s="40" t="n">
        <v>20.8</v>
      </c>
      <c r="BD149" s="40" t="n">
        <v>44.6</v>
      </c>
      <c r="BE149" s="40" t="n">
        <v>1.25</v>
      </c>
      <c r="BF149" s="40" t="n">
        <v>1.33</v>
      </c>
      <c r="BG149" s="40" t="n">
        <v>92</v>
      </c>
      <c r="BH149" s="40" t="n">
        <v>13.7</v>
      </c>
      <c r="BI149" s="40" t="n">
        <v>3.28</v>
      </c>
      <c r="BJ149" s="40" t="n">
        <v>3.28</v>
      </c>
      <c r="BK149" s="41" t="n">
        <v>9.57E-008</v>
      </c>
    </row>
    <row r="150" customFormat="false" ht="15.75" hidden="false" customHeight="true" outlineLevel="0" collapsed="false">
      <c r="A150" s="1" t="n">
        <v>22</v>
      </c>
      <c r="B150" s="2" t="n">
        <v>139</v>
      </c>
      <c r="C150" s="3" t="s">
        <v>122</v>
      </c>
      <c r="D150" s="4" t="n">
        <v>40012</v>
      </c>
      <c r="E150" s="34" t="n">
        <v>705802</v>
      </c>
      <c r="F150" s="35" t="n">
        <v>4220253</v>
      </c>
      <c r="G150" s="36" t="n">
        <v>267.7</v>
      </c>
      <c r="H150" s="36" t="n">
        <v>6.7</v>
      </c>
      <c r="I150" s="37" t="n">
        <v>50</v>
      </c>
      <c r="J150" s="36" t="n">
        <v>24.6</v>
      </c>
      <c r="K150" s="21" t="s">
        <v>122</v>
      </c>
      <c r="L150" s="4" t="n">
        <v>40012</v>
      </c>
      <c r="M150" s="21" t="s">
        <v>79</v>
      </c>
      <c r="N150" s="21" t="s">
        <v>80</v>
      </c>
      <c r="O150" s="3" t="n">
        <v>4</v>
      </c>
      <c r="P150" s="3" t="n">
        <v>36</v>
      </c>
      <c r="Q150" s="3" t="n">
        <v>33</v>
      </c>
      <c r="R150" s="3" t="n">
        <v>25</v>
      </c>
      <c r="S150" s="3" t="n">
        <v>18</v>
      </c>
      <c r="T150" s="3" t="n">
        <v>16</v>
      </c>
      <c r="U150" s="3" t="n">
        <v>15</v>
      </c>
      <c r="V150" s="3" t="n">
        <v>14</v>
      </c>
      <c r="W150" s="3" t="n">
        <v>13</v>
      </c>
      <c r="X150" s="3" t="n">
        <v>10</v>
      </c>
      <c r="Y150" s="6" t="n">
        <f aca="false">-0.164*W150+16.3</f>
        <v>14.168</v>
      </c>
      <c r="Z150" s="6" t="n">
        <f aca="false">-0.164*X150+16.3</f>
        <v>14.66</v>
      </c>
      <c r="AA150" s="7" t="n">
        <f aca="false">1000*($B$9*Y150)^0.5</f>
        <v>56.6606250901799</v>
      </c>
      <c r="AB150" s="7" t="n">
        <f aca="false">1000*($B$9*Z150)^0.5</f>
        <v>57.6360318243548</v>
      </c>
      <c r="AC150" s="7" t="n">
        <f aca="false">AA150*(90)^-0.5</f>
        <v>5.97255429779506</v>
      </c>
      <c r="AD150" s="7" t="n">
        <f aca="false">AB150*(1440)^-0.5</f>
        <v>1.51884279882426</v>
      </c>
      <c r="AE150" s="6" t="n">
        <f aca="false">V150-O150</f>
        <v>10</v>
      </c>
      <c r="AF150" s="6" t="n">
        <f aca="false">X150-O150</f>
        <v>6</v>
      </c>
      <c r="AG150" s="7" t="n">
        <f aca="false">(AE150/$B$1)*100</f>
        <v>25</v>
      </c>
      <c r="AH150" s="7" t="n">
        <f aca="false">(AF150/$B$1)*100</f>
        <v>15</v>
      </c>
      <c r="AI150" s="7" t="n">
        <f aca="false">(AG150-AH150)/LN(AC150/AD150)</f>
        <v>7.30339642197097</v>
      </c>
      <c r="AJ150" s="7" t="n">
        <f aca="false">AI150*LN(2/AD150)+AH150</f>
        <v>17.0098833912271</v>
      </c>
      <c r="AK150" s="38" t="n">
        <f aca="false">AJ150/100</f>
        <v>0.170098833912271</v>
      </c>
      <c r="AL150" s="10" t="n">
        <f aca="false">-0.164*Y150+16.3</f>
        <v>13.976448</v>
      </c>
      <c r="AM150" s="10" t="n">
        <f aca="false">-0.164*Z150+16.3</f>
        <v>13.89576</v>
      </c>
      <c r="AN150" s="11" t="n">
        <f aca="false">1000*($B$9*AL150)^0.5</f>
        <v>56.2762945224576</v>
      </c>
      <c r="AO150" s="11" t="n">
        <f aca="false">1000*($B$9*AM150)^0.5</f>
        <v>56.113613906496</v>
      </c>
      <c r="AP150" s="11" t="n">
        <f aca="false">AN150*(0.5)^-0.5</f>
        <v>79.5866989537623</v>
      </c>
      <c r="AQ150" s="11" t="n">
        <f aca="false">AO150*(1)^-0.5</f>
        <v>56.113613906496</v>
      </c>
      <c r="AR150" s="11" t="n">
        <f aca="false">P150-O150</f>
        <v>32</v>
      </c>
      <c r="AS150" s="11" t="n">
        <f aca="false">Q150-O150</f>
        <v>29</v>
      </c>
      <c r="AT150" s="11" t="n">
        <f aca="false">(AR150/$B$1)*100</f>
        <v>80</v>
      </c>
      <c r="AU150" s="11" t="n">
        <f aca="false">(AS150/$B$1)*100</f>
        <v>72.5</v>
      </c>
      <c r="AV150" s="11" t="n">
        <f aca="false">(AT150-AU150)/LN(AP150/AQ150)</f>
        <v>21.4611601942925</v>
      </c>
      <c r="AW150" s="11" t="n">
        <f aca="false">AV150*LN(50/AQ150)+AU150</f>
        <v>70.0243382127627</v>
      </c>
      <c r="AX150" s="18" t="n">
        <v>0.170098833912271</v>
      </c>
      <c r="AY150" s="18" t="n">
        <f aca="false">(100-AW150)/100</f>
        <v>0.299756617872373</v>
      </c>
      <c r="AZ150" s="39" t="n">
        <f aca="false">1-(AK150+AY150)</f>
        <v>0.530144548215356</v>
      </c>
      <c r="BA150" s="40" t="s">
        <v>82</v>
      </c>
      <c r="BB150" s="40" t="n">
        <v>12.1</v>
      </c>
      <c r="BC150" s="40" t="n">
        <v>28.9</v>
      </c>
      <c r="BD150" s="40" t="n">
        <v>47</v>
      </c>
      <c r="BE150" s="40" t="n">
        <v>2.02</v>
      </c>
      <c r="BF150" s="40" t="n">
        <v>0.67</v>
      </c>
      <c r="BG150" s="40" t="n">
        <v>88</v>
      </c>
      <c r="BH150" s="40" t="n">
        <v>29.3</v>
      </c>
      <c r="BI150" s="40" t="n">
        <v>0.33</v>
      </c>
      <c r="BJ150" s="40" t="n">
        <v>0.33</v>
      </c>
      <c r="BK150" s="41" t="n">
        <v>0.00267</v>
      </c>
    </row>
    <row r="151" customFormat="false" ht="15.75" hidden="false" customHeight="true" outlineLevel="0" collapsed="false">
      <c r="A151" s="1" t="n">
        <v>22</v>
      </c>
      <c r="B151" s="2" t="n">
        <v>140</v>
      </c>
      <c r="C151" s="3" t="s">
        <v>122</v>
      </c>
      <c r="D151" s="4" t="n">
        <v>40012</v>
      </c>
      <c r="E151" s="34" t="n">
        <v>705707</v>
      </c>
      <c r="F151" s="35" t="n">
        <v>4220189</v>
      </c>
      <c r="G151" s="36" t="n">
        <v>325.7</v>
      </c>
      <c r="H151" s="36" t="n">
        <v>6.7</v>
      </c>
      <c r="I151" s="37" t="n">
        <v>50</v>
      </c>
      <c r="J151" s="36" t="n">
        <v>26.9</v>
      </c>
      <c r="K151" s="21" t="s">
        <v>122</v>
      </c>
      <c r="L151" s="4" t="n">
        <v>40012</v>
      </c>
      <c r="M151" s="21" t="s">
        <v>79</v>
      </c>
      <c r="N151" s="21" t="s">
        <v>80</v>
      </c>
      <c r="O151" s="3" t="n">
        <v>4</v>
      </c>
      <c r="P151" s="3" t="n">
        <v>34</v>
      </c>
      <c r="Q151" s="3" t="n">
        <v>31</v>
      </c>
      <c r="R151" s="3" t="n">
        <v>24</v>
      </c>
      <c r="S151" s="3" t="n">
        <v>16</v>
      </c>
      <c r="T151" s="3" t="n">
        <v>14</v>
      </c>
      <c r="U151" s="3" t="n">
        <v>13</v>
      </c>
      <c r="V151" s="3" t="n">
        <v>12</v>
      </c>
      <c r="W151" s="3" t="n">
        <v>11</v>
      </c>
      <c r="X151" s="3" t="n">
        <v>8</v>
      </c>
      <c r="Y151" s="6" t="n">
        <f aca="false">-0.164*W151+16.3</f>
        <v>14.496</v>
      </c>
      <c r="Z151" s="6" t="n">
        <f aca="false">-0.164*X151+16.3</f>
        <v>14.988</v>
      </c>
      <c r="AA151" s="7" t="n">
        <f aca="false">1000*($B$9*Y151)^0.5</f>
        <v>57.3127407723797</v>
      </c>
      <c r="AB151" s="7" t="n">
        <f aca="false">1000*($B$9*Z151)^0.5</f>
        <v>58.2772338369806</v>
      </c>
      <c r="AC151" s="7" t="n">
        <f aca="false">AA151*(90)^-0.5</f>
        <v>6.0412933262506</v>
      </c>
      <c r="AD151" s="7" t="n">
        <f aca="false">AB151*(1440)^-0.5</f>
        <v>1.53573995549244</v>
      </c>
      <c r="AE151" s="6" t="n">
        <f aca="false">V151-O151</f>
        <v>8</v>
      </c>
      <c r="AF151" s="6" t="n">
        <f aca="false">X151-O151</f>
        <v>4</v>
      </c>
      <c r="AG151" s="7" t="n">
        <f aca="false">(AE151/$B$1)*100</f>
        <v>20</v>
      </c>
      <c r="AH151" s="7" t="n">
        <f aca="false">(AF151/$B$1)*100</f>
        <v>10</v>
      </c>
      <c r="AI151" s="7" t="n">
        <f aca="false">(AG151-AH151)/LN(AC151/AD151)</f>
        <v>7.30137097424947</v>
      </c>
      <c r="AJ151" s="7" t="n">
        <f aca="false">AI151*LN(2/AD151)+AH151</f>
        <v>11.9285465999228</v>
      </c>
      <c r="AK151" s="38" t="n">
        <f aca="false">AJ151/100</f>
        <v>0.119285465999228</v>
      </c>
      <c r="AL151" s="10" t="n">
        <f aca="false">-0.164*Y151+16.3</f>
        <v>13.922656</v>
      </c>
      <c r="AM151" s="10" t="n">
        <f aca="false">-0.164*Z151+16.3</f>
        <v>13.841968</v>
      </c>
      <c r="AN151" s="11" t="n">
        <f aca="false">1000*($B$9*AL151)^0.5</f>
        <v>56.1678931314352</v>
      </c>
      <c r="AO151" s="11" t="n">
        <f aca="false">1000*($B$9*AM151)^0.5</f>
        <v>56.0048976366642</v>
      </c>
      <c r="AP151" s="11" t="n">
        <f aca="false">AN151*(0.5)^-0.5</f>
        <v>79.4333962363983</v>
      </c>
      <c r="AQ151" s="11" t="n">
        <f aca="false">AO151*(1)^-0.5</f>
        <v>56.0048976366642</v>
      </c>
      <c r="AR151" s="11" t="n">
        <f aca="false">P151-O151</f>
        <v>30</v>
      </c>
      <c r="AS151" s="11" t="n">
        <f aca="false">Q151-O151</f>
        <v>27</v>
      </c>
      <c r="AT151" s="11" t="n">
        <f aca="false">(AR151/$B$1)*100</f>
        <v>75</v>
      </c>
      <c r="AU151" s="11" t="n">
        <f aca="false">(AS151/$B$1)*100</f>
        <v>67.5</v>
      </c>
      <c r="AV151" s="11" t="n">
        <f aca="false">(AT151-AU151)/LN(AP151/AQ151)</f>
        <v>21.4604713385069</v>
      </c>
      <c r="AW151" s="11" t="n">
        <f aca="false">AV151*LN(50/AQ151)+AU151</f>
        <v>65.0660361936495</v>
      </c>
      <c r="AX151" s="18" t="n">
        <v>0.119285465999228</v>
      </c>
      <c r="AY151" s="18" t="n">
        <f aca="false">(100-AW151)/100</f>
        <v>0.349339638063505</v>
      </c>
      <c r="AZ151" s="39" t="n">
        <f aca="false">1-(AK151+AY151)</f>
        <v>0.531374895937267</v>
      </c>
      <c r="BA151" s="40" t="s">
        <v>82</v>
      </c>
      <c r="BB151" s="40" t="n">
        <v>9.3</v>
      </c>
      <c r="BC151" s="40" t="n">
        <v>25.8</v>
      </c>
      <c r="BD151" s="40" t="n">
        <v>46.5</v>
      </c>
      <c r="BE151" s="40" t="n">
        <v>1.98</v>
      </c>
      <c r="BF151" s="40" t="n">
        <v>1.02</v>
      </c>
      <c r="BG151" s="40" t="n">
        <v>89</v>
      </c>
      <c r="BH151" s="40" t="n">
        <v>26.5</v>
      </c>
      <c r="BI151" s="40" t="n">
        <v>0.32</v>
      </c>
      <c r="BJ151" s="40" t="n">
        <v>0.32</v>
      </c>
      <c r="BK151" s="41" t="n">
        <v>0.00284</v>
      </c>
    </row>
    <row r="152" customFormat="false" ht="15.75" hidden="false" customHeight="true" outlineLevel="0" collapsed="false">
      <c r="A152" s="1" t="n">
        <v>22</v>
      </c>
      <c r="B152" s="2" t="n">
        <v>141</v>
      </c>
      <c r="C152" s="3" t="s">
        <v>123</v>
      </c>
      <c r="D152" s="4" t="n">
        <v>40012</v>
      </c>
      <c r="E152" s="34" t="n">
        <v>748432</v>
      </c>
      <c r="F152" s="35" t="n">
        <v>4223851</v>
      </c>
      <c r="G152" s="36" t="n">
        <v>417.7</v>
      </c>
      <c r="H152" s="36" t="n">
        <v>6.7</v>
      </c>
      <c r="I152" s="37" t="n">
        <v>50</v>
      </c>
      <c r="J152" s="36" t="n">
        <v>27.2</v>
      </c>
      <c r="K152" s="21" t="s">
        <v>123</v>
      </c>
      <c r="L152" s="4" t="n">
        <v>40012</v>
      </c>
      <c r="M152" s="21" t="s">
        <v>87</v>
      </c>
      <c r="N152" s="21" t="s">
        <v>80</v>
      </c>
      <c r="O152" s="3" t="n">
        <v>4</v>
      </c>
      <c r="P152" s="3" t="n">
        <v>26</v>
      </c>
      <c r="Q152" s="3" t="n">
        <v>22</v>
      </c>
      <c r="R152" s="3" t="n">
        <v>18</v>
      </c>
      <c r="S152" s="3" t="n">
        <v>15</v>
      </c>
      <c r="T152" s="3" t="n">
        <v>14</v>
      </c>
      <c r="U152" s="3" t="n">
        <v>13</v>
      </c>
      <c r="V152" s="3" t="n">
        <v>11</v>
      </c>
      <c r="W152" s="3" t="n">
        <v>10</v>
      </c>
      <c r="X152" s="3" t="n">
        <v>9</v>
      </c>
      <c r="Y152" s="6" t="n">
        <f aca="false">-0.164*W152+16.3</f>
        <v>14.66</v>
      </c>
      <c r="Z152" s="6" t="n">
        <f aca="false">-0.164*X152+16.3</f>
        <v>14.824</v>
      </c>
      <c r="AA152" s="7" t="n">
        <f aca="false">1000*($B$9*Y152)^0.5</f>
        <v>57.6360318243548</v>
      </c>
      <c r="AB152" s="7" t="n">
        <f aca="false">1000*($B$9*Z152)^0.5</f>
        <v>57.9575195645403</v>
      </c>
      <c r="AC152" s="7" t="n">
        <f aca="false">AA152*(90)^-0.5</f>
        <v>6.07537119529703</v>
      </c>
      <c r="AD152" s="7" t="n">
        <f aca="false">AB152*(1440)^-0.5</f>
        <v>1.52731474464765</v>
      </c>
      <c r="AE152" s="6" t="n">
        <f aca="false">V152-O152</f>
        <v>7</v>
      </c>
      <c r="AF152" s="6" t="n">
        <f aca="false">X152-O152</f>
        <v>5</v>
      </c>
      <c r="AG152" s="7" t="n">
        <f aca="false">(AE152/$B$1)*100</f>
        <v>17.5</v>
      </c>
      <c r="AH152" s="7" t="n">
        <f aca="false">(AF152/$B$1)*100</f>
        <v>12.5</v>
      </c>
      <c r="AI152" s="7" t="n">
        <f aca="false">(AG152-AH152)/LN(AC152/AD152)</f>
        <v>3.62126765169489</v>
      </c>
      <c r="AJ152" s="7" t="n">
        <f aca="false">AI152*LN(2/AD152)+AH152</f>
        <v>13.4764243271463</v>
      </c>
      <c r="AK152" s="38" t="n">
        <f aca="false">AJ152/100</f>
        <v>0.134764243271463</v>
      </c>
      <c r="AL152" s="10" t="n">
        <f aca="false">-0.164*Y152+16.3</f>
        <v>13.89576</v>
      </c>
      <c r="AM152" s="10" t="n">
        <f aca="false">-0.164*Z152+16.3</f>
        <v>13.868864</v>
      </c>
      <c r="AN152" s="11" t="n">
        <f aca="false">1000*($B$9*AL152)^0.5</f>
        <v>56.113613906496</v>
      </c>
      <c r="AO152" s="11" t="n">
        <f aca="false">1000*($B$9*AM152)^0.5</f>
        <v>56.0592821258912</v>
      </c>
      <c r="AP152" s="11" t="n">
        <f aca="false">AN152*(0.5)^-0.5</f>
        <v>79.3566338203341</v>
      </c>
      <c r="AQ152" s="11" t="n">
        <f aca="false">AO152*(1)^-0.5</f>
        <v>56.0592821258912</v>
      </c>
      <c r="AR152" s="11" t="n">
        <f aca="false">P152-O152</f>
        <v>22</v>
      </c>
      <c r="AS152" s="11" t="n">
        <f aca="false">Q152-O152</f>
        <v>18</v>
      </c>
      <c r="AT152" s="11" t="n">
        <f aca="false">(AR152/$B$1)*100</f>
        <v>55</v>
      </c>
      <c r="AU152" s="11" t="n">
        <f aca="false">(AS152/$B$1)*100</f>
        <v>45</v>
      </c>
      <c r="AV152" s="11" t="n">
        <f aca="false">(AT152-AU152)/LN(AP152/AQ152)</f>
        <v>28.7734754801857</v>
      </c>
      <c r="AW152" s="11" t="n">
        <f aca="false">AV152*LN(50/AQ152)+AU152</f>
        <v>41.7086960919483</v>
      </c>
      <c r="AX152" s="18" t="n">
        <v>0.134764243271463</v>
      </c>
      <c r="AY152" s="18" t="n">
        <f aca="false">(100-AW152)/100</f>
        <v>0.582913039080517</v>
      </c>
      <c r="AZ152" s="39" t="n">
        <f aca="false">1-(AK152+AY152)</f>
        <v>0.28232271764802</v>
      </c>
      <c r="BA152" s="40" t="s">
        <v>116</v>
      </c>
      <c r="BB152" s="40" t="n">
        <v>9.8</v>
      </c>
      <c r="BC152" s="40" t="n">
        <v>20.9</v>
      </c>
      <c r="BD152" s="40" t="n">
        <v>44.9</v>
      </c>
      <c r="BE152" s="40" t="n">
        <v>1.34</v>
      </c>
      <c r="BF152" s="40" t="n">
        <v>1.38</v>
      </c>
      <c r="BG152" s="40" t="n">
        <v>91</v>
      </c>
      <c r="BH152" s="40" t="n">
        <v>26.5</v>
      </c>
      <c r="BI152" s="40" t="n">
        <v>0.26</v>
      </c>
      <c r="BJ152" s="40" t="n">
        <v>0.26</v>
      </c>
      <c r="BK152" s="41" t="n">
        <v>0.00145</v>
      </c>
    </row>
    <row r="153" customFormat="false" ht="15.75" hidden="false" customHeight="true" outlineLevel="0" collapsed="false">
      <c r="A153" s="1" t="n">
        <v>22</v>
      </c>
      <c r="B153" s="2" t="n">
        <v>142</v>
      </c>
      <c r="C153" s="3" t="s">
        <v>123</v>
      </c>
      <c r="D153" s="4" t="n">
        <v>40012</v>
      </c>
      <c r="E153" s="34" t="n">
        <v>748478</v>
      </c>
      <c r="F153" s="35" t="n">
        <v>4223473</v>
      </c>
      <c r="G153" s="36" t="n">
        <v>252.4</v>
      </c>
      <c r="H153" s="36" t="n">
        <v>6.7</v>
      </c>
      <c r="I153" s="37" t="n">
        <v>50</v>
      </c>
      <c r="J153" s="36" t="n">
        <v>27.8</v>
      </c>
      <c r="K153" s="21" t="s">
        <v>123</v>
      </c>
      <c r="L153" s="4" t="n">
        <v>40012</v>
      </c>
      <c r="M153" s="21" t="s">
        <v>87</v>
      </c>
      <c r="N153" s="21" t="s">
        <v>80</v>
      </c>
      <c r="O153" s="3" t="n">
        <v>4</v>
      </c>
      <c r="P153" s="3" t="n">
        <v>32</v>
      </c>
      <c r="Q153" s="3" t="n">
        <v>29</v>
      </c>
      <c r="R153" s="3" t="n">
        <v>22</v>
      </c>
      <c r="S153" s="3" t="n">
        <v>17</v>
      </c>
      <c r="T153" s="3" t="n">
        <v>15</v>
      </c>
      <c r="U153" s="3" t="n">
        <v>13</v>
      </c>
      <c r="V153" s="3" t="n">
        <v>12</v>
      </c>
      <c r="W153" s="3" t="n">
        <v>11</v>
      </c>
      <c r="X153" s="3" t="n">
        <v>9</v>
      </c>
      <c r="Y153" s="6" t="n">
        <f aca="false">-0.164*W153+16.3</f>
        <v>14.496</v>
      </c>
      <c r="Z153" s="6" t="n">
        <f aca="false">-0.164*X153+16.3</f>
        <v>14.824</v>
      </c>
      <c r="AA153" s="7" t="n">
        <f aca="false">1000*($B$9*Y153)^0.5</f>
        <v>57.3127407723797</v>
      </c>
      <c r="AB153" s="7" t="n">
        <f aca="false">1000*($B$9*Z153)^0.5</f>
        <v>57.9575195645403</v>
      </c>
      <c r="AC153" s="7" t="n">
        <f aca="false">AA153*(90)^-0.5</f>
        <v>6.0412933262506</v>
      </c>
      <c r="AD153" s="7" t="n">
        <f aca="false">AB153*(1440)^-0.5</f>
        <v>1.52731474464765</v>
      </c>
      <c r="AE153" s="6" t="n">
        <f aca="false">V153-O153</f>
        <v>8</v>
      </c>
      <c r="AF153" s="6" t="n">
        <f aca="false">X153-O153</f>
        <v>5</v>
      </c>
      <c r="AG153" s="7" t="n">
        <f aca="false">(AE153/$B$1)*100</f>
        <v>20</v>
      </c>
      <c r="AH153" s="7" t="n">
        <f aca="false">(AF153/$B$1)*100</f>
        <v>12.5</v>
      </c>
      <c r="AI153" s="7" t="n">
        <f aca="false">(AG153-AH153)/LN(AC153/AD153)</f>
        <v>5.45412105935551</v>
      </c>
      <c r="AJ153" s="7" t="n">
        <f aca="false">AI153*LN(2/AD153)+AH153</f>
        <v>13.9706276911244</v>
      </c>
      <c r="AK153" s="38" t="n">
        <f aca="false">AJ153/100</f>
        <v>0.139706276911244</v>
      </c>
      <c r="AL153" s="10" t="n">
        <f aca="false">-0.164*Y153+16.3</f>
        <v>13.922656</v>
      </c>
      <c r="AM153" s="10" t="n">
        <f aca="false">-0.164*Z153+16.3</f>
        <v>13.868864</v>
      </c>
      <c r="AN153" s="11" t="n">
        <f aca="false">1000*($B$9*AL153)^0.5</f>
        <v>56.1678931314352</v>
      </c>
      <c r="AO153" s="11" t="n">
        <f aca="false">1000*($B$9*AM153)^0.5</f>
        <v>56.0592821258912</v>
      </c>
      <c r="AP153" s="11" t="n">
        <f aca="false">AN153*(0.5)^-0.5</f>
        <v>79.4333962363983</v>
      </c>
      <c r="AQ153" s="11" t="n">
        <f aca="false">AO153*(1)^-0.5</f>
        <v>56.0592821258912</v>
      </c>
      <c r="AR153" s="11" t="n">
        <f aca="false">P153-O153</f>
        <v>28</v>
      </c>
      <c r="AS153" s="11" t="n">
        <f aca="false">Q153-O153</f>
        <v>25</v>
      </c>
      <c r="AT153" s="11" t="n">
        <f aca="false">(AR153/$B$1)*100</f>
        <v>70</v>
      </c>
      <c r="AU153" s="11" t="n">
        <f aca="false">(AS153/$B$1)*100</f>
        <v>62.5</v>
      </c>
      <c r="AV153" s="11" t="n">
        <f aca="false">(AT153-AU153)/LN(AP153/AQ153)</f>
        <v>21.5202385979157</v>
      </c>
      <c r="AW153" s="11" t="n">
        <f aca="false">AV153*LN(50/AQ153)+AU153</f>
        <v>60.0383701753964</v>
      </c>
      <c r="AX153" s="18" t="n">
        <v>0.139706276911244</v>
      </c>
      <c r="AY153" s="18" t="n">
        <f aca="false">(100-AW153)/100</f>
        <v>0.399616298246036</v>
      </c>
      <c r="AZ153" s="39" t="n">
        <f aca="false">1-(AK153+AY153)</f>
        <v>0.46067742484272</v>
      </c>
      <c r="BA153" s="40" t="s">
        <v>81</v>
      </c>
      <c r="BB153" s="40" t="n">
        <v>10.4</v>
      </c>
      <c r="BC153" s="40" t="n">
        <v>25.5</v>
      </c>
      <c r="BD153" s="40" t="n">
        <v>46.1</v>
      </c>
      <c r="BE153" s="40" t="n">
        <v>1.81</v>
      </c>
      <c r="BF153" s="40" t="n">
        <v>0.96</v>
      </c>
      <c r="BG153" s="40" t="n">
        <v>89</v>
      </c>
      <c r="BH153" s="40" t="n">
        <v>13.7</v>
      </c>
      <c r="BI153" s="40" t="n">
        <v>4.67</v>
      </c>
      <c r="BJ153" s="40" t="n">
        <v>4.67</v>
      </c>
      <c r="BK153" s="41" t="n">
        <v>8.25E-007</v>
      </c>
    </row>
    <row r="154" customFormat="false" ht="15.75" hidden="false" customHeight="true" outlineLevel="0" collapsed="false">
      <c r="A154" s="1" t="n">
        <v>22</v>
      </c>
      <c r="B154" s="2" t="n">
        <v>143</v>
      </c>
      <c r="C154" s="3" t="s">
        <v>123</v>
      </c>
      <c r="D154" s="4" t="n">
        <v>40012</v>
      </c>
      <c r="E154" s="34" t="n">
        <v>747922</v>
      </c>
      <c r="F154" s="35" t="n">
        <v>4223834</v>
      </c>
      <c r="G154" s="36" t="n">
        <v>312.2</v>
      </c>
      <c r="H154" s="36" t="n">
        <v>6.7</v>
      </c>
      <c r="I154" s="37" t="n">
        <v>50</v>
      </c>
      <c r="J154" s="36" t="n">
        <v>26</v>
      </c>
      <c r="K154" s="21" t="s">
        <v>123</v>
      </c>
      <c r="L154" s="4" t="n">
        <v>40012</v>
      </c>
      <c r="M154" s="21" t="s">
        <v>87</v>
      </c>
      <c r="N154" s="21" t="s">
        <v>80</v>
      </c>
      <c r="O154" s="3" t="n">
        <v>4</v>
      </c>
      <c r="P154" s="3" t="n">
        <v>29</v>
      </c>
      <c r="Q154" s="3" t="n">
        <v>26</v>
      </c>
      <c r="R154" s="3" t="n">
        <v>18</v>
      </c>
      <c r="S154" s="3" t="n">
        <v>16</v>
      </c>
      <c r="T154" s="3" t="n">
        <v>13</v>
      </c>
      <c r="U154" s="3" t="n">
        <v>12</v>
      </c>
      <c r="V154" s="3" t="n">
        <v>11</v>
      </c>
      <c r="W154" s="3" t="n">
        <v>10</v>
      </c>
      <c r="X154" s="3" t="n">
        <v>8</v>
      </c>
      <c r="Y154" s="6" t="n">
        <f aca="false">-0.164*W154+16.3</f>
        <v>14.66</v>
      </c>
      <c r="Z154" s="6" t="n">
        <f aca="false">-0.164*X154+16.3</f>
        <v>14.988</v>
      </c>
      <c r="AA154" s="7" t="n">
        <f aca="false">1000*($B$9*Y154)^0.5</f>
        <v>57.6360318243548</v>
      </c>
      <c r="AB154" s="7" t="n">
        <f aca="false">1000*($B$9*Z154)^0.5</f>
        <v>58.2772338369806</v>
      </c>
      <c r="AC154" s="7" t="n">
        <f aca="false">AA154*(90)^-0.5</f>
        <v>6.07537119529703</v>
      </c>
      <c r="AD154" s="7" t="n">
        <f aca="false">AB154*(1440)^-0.5</f>
        <v>1.53573995549244</v>
      </c>
      <c r="AE154" s="6" t="n">
        <f aca="false">V154-O154</f>
        <v>7</v>
      </c>
      <c r="AF154" s="6" t="n">
        <f aca="false">X154-O154</f>
        <v>4</v>
      </c>
      <c r="AG154" s="7" t="n">
        <f aca="false">(AE154/$B$1)*100</f>
        <v>17.5</v>
      </c>
      <c r="AH154" s="7" t="n">
        <f aca="false">(AF154/$B$1)*100</f>
        <v>10</v>
      </c>
      <c r="AI154" s="7" t="n">
        <f aca="false">(AG154-AH154)/LN(AC154/AD154)</f>
        <v>5.45363016135059</v>
      </c>
      <c r="AJ154" s="7" t="n">
        <f aca="false">AI154*LN(2/AD154)+AH154</f>
        <v>11.4404938390342</v>
      </c>
      <c r="AK154" s="38" t="n">
        <f aca="false">AJ154/100</f>
        <v>0.114404938390342</v>
      </c>
      <c r="AL154" s="10" t="n">
        <f aca="false">-0.164*Y154+16.3</f>
        <v>13.89576</v>
      </c>
      <c r="AM154" s="10" t="n">
        <f aca="false">-0.164*Z154+16.3</f>
        <v>13.841968</v>
      </c>
      <c r="AN154" s="11" t="n">
        <f aca="false">1000*($B$9*AL154)^0.5</f>
        <v>56.113613906496</v>
      </c>
      <c r="AO154" s="11" t="n">
        <f aca="false">1000*($B$9*AM154)^0.5</f>
        <v>56.0048976366642</v>
      </c>
      <c r="AP154" s="11" t="n">
        <f aca="false">AN154*(0.5)^-0.5</f>
        <v>79.3566338203341</v>
      </c>
      <c r="AQ154" s="11" t="n">
        <f aca="false">AO154*(1)^-0.5</f>
        <v>56.0048976366642</v>
      </c>
      <c r="AR154" s="11" t="n">
        <f aca="false">P154-O154</f>
        <v>25</v>
      </c>
      <c r="AS154" s="11" t="n">
        <f aca="false">Q154-O154</f>
        <v>22</v>
      </c>
      <c r="AT154" s="11" t="n">
        <f aca="false">(AR154/$B$1)*100</f>
        <v>62.5</v>
      </c>
      <c r="AU154" s="11" t="n">
        <f aca="false">(AS154/$B$1)*100</f>
        <v>55</v>
      </c>
      <c r="AV154" s="11" t="n">
        <f aca="false">(AT154-AU154)/LN(AP154/AQ154)</f>
        <v>21.5200068146638</v>
      </c>
      <c r="AW154" s="11" t="n">
        <f aca="false">AV154*LN(50/AQ154)+AU154</f>
        <v>52.5592839097936</v>
      </c>
      <c r="AX154" s="18" t="n">
        <v>0.114404938390342</v>
      </c>
      <c r="AY154" s="18" t="n">
        <f aca="false">(100-AW154)/100</f>
        <v>0.474407160902064</v>
      </c>
      <c r="AZ154" s="39" t="n">
        <f aca="false">1-(AK154+AY154)</f>
        <v>0.411187900707594</v>
      </c>
      <c r="BA154" s="40" t="s">
        <v>81</v>
      </c>
      <c r="BB154" s="40" t="n">
        <v>8.7</v>
      </c>
      <c r="BC154" s="40" t="n">
        <v>22.5</v>
      </c>
      <c r="BD154" s="40" t="n">
        <v>45.7</v>
      </c>
      <c r="BE154" s="40" t="n">
        <v>1.66</v>
      </c>
      <c r="BF154" s="40" t="n">
        <v>1.36</v>
      </c>
      <c r="BG154" s="40" t="n">
        <v>90</v>
      </c>
      <c r="BH154" s="40" t="n">
        <v>26.5</v>
      </c>
      <c r="BI154" s="40" t="n">
        <v>0.28</v>
      </c>
      <c r="BJ154" s="40" t="n">
        <v>0.28</v>
      </c>
      <c r="BK154" s="41" t="n">
        <v>0.00334</v>
      </c>
    </row>
    <row r="155" customFormat="false" ht="15.75" hidden="false" customHeight="true" outlineLevel="0" collapsed="false">
      <c r="A155" s="1" t="n">
        <v>22</v>
      </c>
      <c r="B155" s="2" t="n">
        <v>144</v>
      </c>
      <c r="C155" s="3" t="s">
        <v>123</v>
      </c>
      <c r="D155" s="4" t="n">
        <v>40012</v>
      </c>
      <c r="E155" s="34" t="n">
        <v>747888</v>
      </c>
      <c r="F155" s="35" t="n">
        <v>4223708</v>
      </c>
      <c r="G155" s="36" t="n">
        <v>344.9</v>
      </c>
      <c r="H155" s="36" t="n">
        <v>6.7</v>
      </c>
      <c r="I155" s="37" t="n">
        <v>50</v>
      </c>
      <c r="J155" s="36" t="n">
        <v>29.1</v>
      </c>
      <c r="K155" s="21" t="s">
        <v>123</v>
      </c>
      <c r="L155" s="4" t="n">
        <v>40012</v>
      </c>
      <c r="M155" s="21" t="s">
        <v>87</v>
      </c>
      <c r="N155" s="21" t="s">
        <v>80</v>
      </c>
      <c r="O155" s="3" t="n">
        <v>4</v>
      </c>
      <c r="P155" s="3" t="n">
        <v>32</v>
      </c>
      <c r="Q155" s="3" t="n">
        <v>28</v>
      </c>
      <c r="R155" s="3" t="n">
        <v>20</v>
      </c>
      <c r="S155" s="3" t="n">
        <v>16</v>
      </c>
      <c r="T155" s="3" t="n">
        <v>13</v>
      </c>
      <c r="U155" s="3" t="n">
        <v>11</v>
      </c>
      <c r="V155" s="3" t="n">
        <v>10</v>
      </c>
      <c r="W155" s="3" t="n">
        <v>10</v>
      </c>
      <c r="X155" s="3" t="n">
        <v>8</v>
      </c>
      <c r="Y155" s="6" t="n">
        <f aca="false">-0.164*W155+16.3</f>
        <v>14.66</v>
      </c>
      <c r="Z155" s="6" t="n">
        <f aca="false">-0.164*X155+16.3</f>
        <v>14.988</v>
      </c>
      <c r="AA155" s="7" t="n">
        <f aca="false">1000*($B$9*Y155)^0.5</f>
        <v>57.6360318243548</v>
      </c>
      <c r="AB155" s="7" t="n">
        <f aca="false">1000*($B$9*Z155)^0.5</f>
        <v>58.2772338369806</v>
      </c>
      <c r="AC155" s="7" t="n">
        <f aca="false">AA155*(90)^-0.5</f>
        <v>6.07537119529703</v>
      </c>
      <c r="AD155" s="7" t="n">
        <f aca="false">AB155*(1440)^-0.5</f>
        <v>1.53573995549244</v>
      </c>
      <c r="AE155" s="6" t="n">
        <f aca="false">V155-O155</f>
        <v>6</v>
      </c>
      <c r="AF155" s="6" t="n">
        <f aca="false">X155-O155</f>
        <v>4</v>
      </c>
      <c r="AG155" s="7" t="n">
        <f aca="false">(AE155/$B$1)*100</f>
        <v>15</v>
      </c>
      <c r="AH155" s="7" t="n">
        <f aca="false">(AF155/$B$1)*100</f>
        <v>10</v>
      </c>
      <c r="AI155" s="7" t="n">
        <f aca="false">(AG155-AH155)/LN(AC155/AD155)</f>
        <v>3.63575344090039</v>
      </c>
      <c r="AJ155" s="7" t="n">
        <f aca="false">AI155*LN(2/AD155)+AH155</f>
        <v>10.9603292260228</v>
      </c>
      <c r="AK155" s="38" t="n">
        <f aca="false">AJ155/100</f>
        <v>0.109603292260228</v>
      </c>
      <c r="AL155" s="10" t="n">
        <f aca="false">-0.164*Y155+16.3</f>
        <v>13.89576</v>
      </c>
      <c r="AM155" s="10" t="n">
        <f aca="false">-0.164*Z155+16.3</f>
        <v>13.841968</v>
      </c>
      <c r="AN155" s="11" t="n">
        <f aca="false">1000*($B$9*AL155)^0.5</f>
        <v>56.113613906496</v>
      </c>
      <c r="AO155" s="11" t="n">
        <f aca="false">1000*($B$9*AM155)^0.5</f>
        <v>56.0048976366642</v>
      </c>
      <c r="AP155" s="11" t="n">
        <f aca="false">AN155*(0.5)^-0.5</f>
        <v>79.3566338203341</v>
      </c>
      <c r="AQ155" s="11" t="n">
        <f aca="false">AO155*(1)^-0.5</f>
        <v>56.0048976366642</v>
      </c>
      <c r="AR155" s="11" t="n">
        <f aca="false">P155-O155</f>
        <v>28</v>
      </c>
      <c r="AS155" s="11" t="n">
        <f aca="false">Q155-O155</f>
        <v>24</v>
      </c>
      <c r="AT155" s="11" t="n">
        <f aca="false">(AR155/$B$1)*100</f>
        <v>70</v>
      </c>
      <c r="AU155" s="11" t="n">
        <f aca="false">(AS155/$B$1)*100</f>
        <v>60</v>
      </c>
      <c r="AV155" s="11" t="n">
        <f aca="false">(AT155-AU155)/LN(AP155/AQ155)</f>
        <v>28.6933424195518</v>
      </c>
      <c r="AW155" s="11" t="n">
        <f aca="false">AV155*LN(50/AQ155)+AU155</f>
        <v>56.7457118797248</v>
      </c>
      <c r="AX155" s="18" t="n">
        <v>0.109603292260228</v>
      </c>
      <c r="AY155" s="18" t="n">
        <f aca="false">(100-AW155)/100</f>
        <v>0.432542881202752</v>
      </c>
      <c r="AZ155" s="39" t="n">
        <f aca="false">1-(AK155+AY155)</f>
        <v>0.45785382653702</v>
      </c>
      <c r="BA155" s="40" t="s">
        <v>81</v>
      </c>
      <c r="BB155" s="40" t="n">
        <v>8.7</v>
      </c>
      <c r="BC155" s="40" t="n">
        <v>23.5</v>
      </c>
      <c r="BD155" s="40" t="n">
        <v>46</v>
      </c>
      <c r="BE155" s="40" t="n">
        <v>1.77</v>
      </c>
      <c r="BF155" s="40" t="n">
        <v>1.27</v>
      </c>
      <c r="BG155" s="40" t="n">
        <v>89</v>
      </c>
      <c r="BH155" s="40" t="n">
        <v>26.5</v>
      </c>
      <c r="BI155" s="40" t="n">
        <v>0.29</v>
      </c>
      <c r="BJ155" s="40" t="n">
        <v>0.29</v>
      </c>
      <c r="BK155" s="41" t="n">
        <v>0.0035</v>
      </c>
    </row>
    <row r="156" customFormat="false" ht="15.75" hidden="false" customHeight="true" outlineLevel="0" collapsed="false">
      <c r="A156" s="1" t="n">
        <v>22</v>
      </c>
      <c r="B156" s="2" t="n">
        <v>145</v>
      </c>
      <c r="C156" s="3" t="s">
        <v>123</v>
      </c>
      <c r="D156" s="4" t="n">
        <v>40012</v>
      </c>
      <c r="E156" s="34" t="n">
        <v>747968</v>
      </c>
      <c r="F156" s="35" t="n">
        <v>4223389</v>
      </c>
      <c r="G156" s="36" t="n">
        <v>228.6</v>
      </c>
      <c r="H156" s="36" t="n">
        <v>6.7</v>
      </c>
      <c r="I156" s="37" t="n">
        <v>50</v>
      </c>
      <c r="J156" s="36" t="n">
        <v>26.4</v>
      </c>
      <c r="K156" s="21" t="s">
        <v>123</v>
      </c>
      <c r="L156" s="4" t="n">
        <v>40012</v>
      </c>
      <c r="M156" s="21" t="s">
        <v>87</v>
      </c>
      <c r="N156" s="21" t="s">
        <v>80</v>
      </c>
      <c r="O156" s="3" t="n">
        <v>4</v>
      </c>
      <c r="P156" s="3" t="n">
        <v>38</v>
      </c>
      <c r="Q156" s="3" t="n">
        <v>35</v>
      </c>
      <c r="R156" s="3" t="n">
        <v>26</v>
      </c>
      <c r="S156" s="3" t="n">
        <v>20</v>
      </c>
      <c r="T156" s="3" t="n">
        <v>17</v>
      </c>
      <c r="U156" s="3" t="n">
        <v>14</v>
      </c>
      <c r="V156" s="3" t="n">
        <v>13</v>
      </c>
      <c r="W156" s="3" t="n">
        <v>12</v>
      </c>
      <c r="X156" s="3" t="n">
        <v>10</v>
      </c>
      <c r="Y156" s="6" t="n">
        <f aca="false">-0.164*W156+16.3</f>
        <v>14.332</v>
      </c>
      <c r="Z156" s="6" t="n">
        <f aca="false">-0.164*X156+16.3</f>
        <v>14.66</v>
      </c>
      <c r="AA156" s="7" t="n">
        <f aca="false">1000*($B$9*Y156)^0.5</f>
        <v>56.9876157180309</v>
      </c>
      <c r="AB156" s="7" t="n">
        <f aca="false">1000*($B$9*Z156)^0.5</f>
        <v>57.6360318243548</v>
      </c>
      <c r="AC156" s="7" t="n">
        <f aca="false">AA156*(90)^-0.5</f>
        <v>6.00702213637965</v>
      </c>
      <c r="AD156" s="7" t="n">
        <f aca="false">AB156*(1440)^-0.5</f>
        <v>1.51884279882426</v>
      </c>
      <c r="AE156" s="6" t="n">
        <f aca="false">V156-O156</f>
        <v>9</v>
      </c>
      <c r="AF156" s="6" t="n">
        <f aca="false">X156-O156</f>
        <v>6</v>
      </c>
      <c r="AG156" s="7" t="n">
        <f aca="false">(AE156/$B$1)*100</f>
        <v>22.5</v>
      </c>
      <c r="AH156" s="7" t="n">
        <f aca="false">(AF156/$B$1)*100</f>
        <v>15</v>
      </c>
      <c r="AI156" s="7" t="n">
        <f aca="false">(AG156-AH156)/LN(AC156/AD156)</f>
        <v>5.45462315768744</v>
      </c>
      <c r="AJ156" s="7" t="n">
        <f aca="false">AI156*LN(2/AD156)+AH156</f>
        <v>16.5011038504028</v>
      </c>
      <c r="AK156" s="38" t="n">
        <f aca="false">AJ156/100</f>
        <v>0.165011038504028</v>
      </c>
      <c r="AL156" s="10" t="n">
        <f aca="false">-0.164*Y156+16.3</f>
        <v>13.949552</v>
      </c>
      <c r="AM156" s="10" t="n">
        <f aca="false">-0.164*Z156+16.3</f>
        <v>13.89576</v>
      </c>
      <c r="AN156" s="11" t="n">
        <f aca="false">1000*($B$9*AL156)^0.5</f>
        <v>56.2221199529274</v>
      </c>
      <c r="AO156" s="11" t="n">
        <f aca="false">1000*($B$9*AM156)^0.5</f>
        <v>56.113613906496</v>
      </c>
      <c r="AP156" s="11" t="n">
        <f aca="false">AN156*(0.5)^-0.5</f>
        <v>79.510084542797</v>
      </c>
      <c r="AQ156" s="11" t="n">
        <f aca="false">AO156*(1)^-0.5</f>
        <v>56.113613906496</v>
      </c>
      <c r="AR156" s="11" t="n">
        <f aca="false">P156-O156</f>
        <v>34</v>
      </c>
      <c r="AS156" s="11" t="n">
        <f aca="false">Q156-O156</f>
        <v>31</v>
      </c>
      <c r="AT156" s="11" t="n">
        <f aca="false">(AR156/$B$1)*100</f>
        <v>85</v>
      </c>
      <c r="AU156" s="11" t="n">
        <f aca="false">(AS156/$B$1)*100</f>
        <v>77.5</v>
      </c>
      <c r="AV156" s="11" t="n">
        <f aca="false">(AT156-AU156)/LN(AP156/AQ156)</f>
        <v>21.5204694906034</v>
      </c>
      <c r="AW156" s="11" t="n">
        <f aca="false">AV156*LN(50/AQ156)+AU156</f>
        <v>75.01749656221</v>
      </c>
      <c r="AX156" s="18" t="n">
        <v>0.165011038504028</v>
      </c>
      <c r="AY156" s="18" t="n">
        <f aca="false">(100-AW156)/100</f>
        <v>0.2498250343779</v>
      </c>
      <c r="AZ156" s="39" t="n">
        <f aca="false">1-(AK156+AY156)</f>
        <v>0.585163927118072</v>
      </c>
      <c r="BA156" s="40" t="s">
        <v>82</v>
      </c>
      <c r="BB156" s="40" t="n">
        <v>12.1</v>
      </c>
      <c r="BC156" s="40" t="n">
        <v>30</v>
      </c>
      <c r="BD156" s="40" t="n">
        <v>47.5</v>
      </c>
      <c r="BE156" s="40" t="n">
        <v>2.15</v>
      </c>
      <c r="BF156" s="40" t="n">
        <v>0.62</v>
      </c>
      <c r="BG156" s="40" t="n">
        <v>87</v>
      </c>
      <c r="BH156" s="40" t="n">
        <v>29.3</v>
      </c>
      <c r="BI156" s="40" t="n">
        <v>0.37</v>
      </c>
      <c r="BJ156" s="40" t="n">
        <v>0.37</v>
      </c>
      <c r="BK156" s="41" t="n">
        <v>0.00259</v>
      </c>
    </row>
    <row r="157" customFormat="false" ht="15.75" hidden="false" customHeight="true" outlineLevel="0" collapsed="false">
      <c r="A157" s="1" t="n">
        <v>22</v>
      </c>
      <c r="B157" s="2" t="n">
        <v>146</v>
      </c>
      <c r="C157" s="3" t="s">
        <v>124</v>
      </c>
      <c r="D157" s="4" t="n">
        <v>40012</v>
      </c>
      <c r="E157" s="34" t="n">
        <v>748158</v>
      </c>
      <c r="F157" s="35" t="n">
        <v>4223262</v>
      </c>
      <c r="G157" s="36" t="n">
        <v>166.4</v>
      </c>
      <c r="H157" s="36" t="n">
        <v>6.7</v>
      </c>
      <c r="I157" s="37" t="n">
        <v>50</v>
      </c>
      <c r="J157" s="36" t="n">
        <v>30.2</v>
      </c>
      <c r="K157" s="21" t="s">
        <v>124</v>
      </c>
      <c r="L157" s="4" t="n">
        <v>40012</v>
      </c>
      <c r="M157" s="21" t="s">
        <v>111</v>
      </c>
      <c r="N157" s="21" t="s">
        <v>80</v>
      </c>
      <c r="O157" s="3" t="n">
        <v>4</v>
      </c>
      <c r="P157" s="3" t="n">
        <v>36</v>
      </c>
      <c r="Q157" s="3" t="n">
        <v>33</v>
      </c>
      <c r="R157" s="3" t="n">
        <v>25</v>
      </c>
      <c r="S157" s="3" t="n">
        <v>16</v>
      </c>
      <c r="T157" s="3" t="n">
        <v>14</v>
      </c>
      <c r="U157" s="3" t="n">
        <v>13</v>
      </c>
      <c r="V157" s="3" t="n">
        <v>12</v>
      </c>
      <c r="W157" s="3" t="n">
        <v>11</v>
      </c>
      <c r="X157" s="3" t="n">
        <v>8</v>
      </c>
      <c r="Y157" s="6" t="n">
        <f aca="false">-0.164*W157+16.3</f>
        <v>14.496</v>
      </c>
      <c r="Z157" s="6" t="n">
        <f aca="false">-0.164*X157+16.3</f>
        <v>14.988</v>
      </c>
      <c r="AA157" s="7" t="n">
        <f aca="false">1000*($B$9*Y157)^0.5</f>
        <v>57.3127407723797</v>
      </c>
      <c r="AB157" s="7" t="n">
        <f aca="false">1000*($B$9*Z157)^0.5</f>
        <v>58.2772338369806</v>
      </c>
      <c r="AC157" s="7" t="n">
        <f aca="false">AA157*(90)^-0.5</f>
        <v>6.0412933262506</v>
      </c>
      <c r="AD157" s="7" t="n">
        <f aca="false">AB157*(1440)^-0.5</f>
        <v>1.53573995549244</v>
      </c>
      <c r="AE157" s="6" t="n">
        <f aca="false">V157-O157</f>
        <v>8</v>
      </c>
      <c r="AF157" s="6" t="n">
        <f aca="false">X157-O157</f>
        <v>4</v>
      </c>
      <c r="AG157" s="7" t="n">
        <f aca="false">(AE157/$B$1)*100</f>
        <v>20</v>
      </c>
      <c r="AH157" s="7" t="n">
        <f aca="false">(AF157/$B$1)*100</f>
        <v>10</v>
      </c>
      <c r="AI157" s="7" t="n">
        <f aca="false">(AG157-AH157)/LN(AC157/AD157)</f>
        <v>7.30137097424947</v>
      </c>
      <c r="AJ157" s="7" t="n">
        <f aca="false">AI157*LN(2/AD157)+AH157</f>
        <v>11.9285465999228</v>
      </c>
      <c r="AK157" s="38" t="n">
        <f aca="false">AJ157/100</f>
        <v>0.119285465999228</v>
      </c>
      <c r="AL157" s="10" t="n">
        <f aca="false">-0.164*Y157+16.3</f>
        <v>13.922656</v>
      </c>
      <c r="AM157" s="10" t="n">
        <f aca="false">-0.164*Z157+16.3</f>
        <v>13.841968</v>
      </c>
      <c r="AN157" s="11" t="n">
        <f aca="false">1000*($B$9*AL157)^0.5</f>
        <v>56.1678931314352</v>
      </c>
      <c r="AO157" s="11" t="n">
        <f aca="false">1000*($B$9*AM157)^0.5</f>
        <v>56.0048976366642</v>
      </c>
      <c r="AP157" s="11" t="n">
        <f aca="false">AN157*(0.5)^-0.5</f>
        <v>79.4333962363983</v>
      </c>
      <c r="AQ157" s="11" t="n">
        <f aca="false">AO157*(1)^-0.5</f>
        <v>56.0048976366642</v>
      </c>
      <c r="AR157" s="11" t="n">
        <f aca="false">P157-O157</f>
        <v>32</v>
      </c>
      <c r="AS157" s="11" t="n">
        <f aca="false">Q157-O157</f>
        <v>29</v>
      </c>
      <c r="AT157" s="11" t="n">
        <f aca="false">(AR157/$B$1)*100</f>
        <v>80</v>
      </c>
      <c r="AU157" s="11" t="n">
        <f aca="false">(AS157/$B$1)*100</f>
        <v>72.5</v>
      </c>
      <c r="AV157" s="11" t="n">
        <f aca="false">(AT157-AU157)/LN(AP157/AQ157)</f>
        <v>21.4604713385069</v>
      </c>
      <c r="AW157" s="11" t="n">
        <f aca="false">AV157*LN(50/AQ157)+AU157</f>
        <v>70.0660361936495</v>
      </c>
      <c r="AX157" s="18" t="n">
        <v>0.119285465999228</v>
      </c>
      <c r="AY157" s="18" t="n">
        <f aca="false">(100-AW157)/100</f>
        <v>0.299339638063505</v>
      </c>
      <c r="AZ157" s="39" t="n">
        <f aca="false">1-(AK157+AY157)</f>
        <v>0.581374895937267</v>
      </c>
      <c r="BA157" s="40" t="s">
        <v>82</v>
      </c>
      <c r="BB157" s="40" t="n">
        <v>9.3</v>
      </c>
      <c r="BC157" s="40" t="n">
        <v>27.1</v>
      </c>
      <c r="BD157" s="40" t="n">
        <v>46.9</v>
      </c>
      <c r="BE157" s="40" t="n">
        <v>2.13</v>
      </c>
      <c r="BF157" s="40" t="n">
        <v>0.93</v>
      </c>
      <c r="BG157" s="40" t="n">
        <v>88</v>
      </c>
      <c r="BH157" s="40" t="n">
        <v>26.5</v>
      </c>
      <c r="BI157" s="40" t="n">
        <v>0.36</v>
      </c>
      <c r="BJ157" s="40" t="n">
        <v>0.36</v>
      </c>
      <c r="BK157" s="41" t="n">
        <v>0.00283</v>
      </c>
    </row>
    <row r="158" customFormat="false" ht="15.75" hidden="false" customHeight="true" outlineLevel="0" collapsed="false">
      <c r="A158" s="1" t="n">
        <v>22</v>
      </c>
      <c r="B158" s="2" t="n">
        <v>147</v>
      </c>
      <c r="C158" s="3" t="s">
        <v>124</v>
      </c>
      <c r="D158" s="4" t="n">
        <v>40012</v>
      </c>
      <c r="E158" s="34" t="n">
        <v>748210</v>
      </c>
      <c r="F158" s="35" t="n">
        <v>4223200</v>
      </c>
      <c r="G158" s="36" t="n">
        <v>396.4</v>
      </c>
      <c r="H158" s="36" t="n">
        <v>6.7</v>
      </c>
      <c r="I158" s="37" t="n">
        <v>50</v>
      </c>
      <c r="J158" s="36" t="n">
        <v>29</v>
      </c>
      <c r="K158" s="21" t="s">
        <v>124</v>
      </c>
      <c r="L158" s="4" t="n">
        <v>40012</v>
      </c>
      <c r="M158" s="21" t="s">
        <v>111</v>
      </c>
      <c r="N158" s="21" t="s">
        <v>80</v>
      </c>
      <c r="O158" s="3" t="n">
        <v>4</v>
      </c>
      <c r="P158" s="3" t="n">
        <v>36</v>
      </c>
      <c r="Q158" s="3" t="n">
        <v>33</v>
      </c>
      <c r="R158" s="3" t="n">
        <v>23</v>
      </c>
      <c r="S158" s="3" t="n">
        <v>16</v>
      </c>
      <c r="T158" s="3" t="n">
        <v>14</v>
      </c>
      <c r="U158" s="3" t="n">
        <v>13</v>
      </c>
      <c r="V158" s="3" t="n">
        <v>12</v>
      </c>
      <c r="W158" s="3" t="n">
        <v>11</v>
      </c>
      <c r="X158" s="3" t="n">
        <v>8</v>
      </c>
      <c r="Y158" s="6" t="n">
        <f aca="false">-0.164*W158+16.3</f>
        <v>14.496</v>
      </c>
      <c r="Z158" s="6" t="n">
        <f aca="false">-0.164*X158+16.3</f>
        <v>14.988</v>
      </c>
      <c r="AA158" s="7" t="n">
        <f aca="false">1000*($B$9*Y158)^0.5</f>
        <v>57.3127407723797</v>
      </c>
      <c r="AB158" s="7" t="n">
        <f aca="false">1000*($B$9*Z158)^0.5</f>
        <v>58.2772338369806</v>
      </c>
      <c r="AC158" s="7" t="n">
        <f aca="false">AA158*(90)^-0.5</f>
        <v>6.0412933262506</v>
      </c>
      <c r="AD158" s="7" t="n">
        <f aca="false">AB158*(1440)^-0.5</f>
        <v>1.53573995549244</v>
      </c>
      <c r="AE158" s="6" t="n">
        <f aca="false">V158-O158</f>
        <v>8</v>
      </c>
      <c r="AF158" s="6" t="n">
        <f aca="false">X158-O158</f>
        <v>4</v>
      </c>
      <c r="AG158" s="7" t="n">
        <f aca="false">(AE158/$B$1)*100</f>
        <v>20</v>
      </c>
      <c r="AH158" s="7" t="n">
        <f aca="false">(AF158/$B$1)*100</f>
        <v>10</v>
      </c>
      <c r="AI158" s="7" t="n">
        <f aca="false">(AG158-AH158)/LN(AC158/AD158)</f>
        <v>7.30137097424947</v>
      </c>
      <c r="AJ158" s="7" t="n">
        <f aca="false">AI158*LN(2/AD158)+AH158</f>
        <v>11.9285465999228</v>
      </c>
      <c r="AK158" s="38" t="n">
        <f aca="false">AJ158/100</f>
        <v>0.119285465999228</v>
      </c>
      <c r="AL158" s="10" t="n">
        <f aca="false">-0.164*Y158+16.3</f>
        <v>13.922656</v>
      </c>
      <c r="AM158" s="10" t="n">
        <f aca="false">-0.164*Z158+16.3</f>
        <v>13.841968</v>
      </c>
      <c r="AN158" s="11" t="n">
        <f aca="false">1000*($B$9*AL158)^0.5</f>
        <v>56.1678931314352</v>
      </c>
      <c r="AO158" s="11" t="n">
        <f aca="false">1000*($B$9*AM158)^0.5</f>
        <v>56.0048976366642</v>
      </c>
      <c r="AP158" s="11" t="n">
        <f aca="false">AN158*(0.5)^-0.5</f>
        <v>79.4333962363983</v>
      </c>
      <c r="AQ158" s="11" t="n">
        <f aca="false">AO158*(1)^-0.5</f>
        <v>56.0048976366642</v>
      </c>
      <c r="AR158" s="11" t="n">
        <f aca="false">P158-O158</f>
        <v>32</v>
      </c>
      <c r="AS158" s="11" t="n">
        <f aca="false">Q158-O158</f>
        <v>29</v>
      </c>
      <c r="AT158" s="11" t="n">
        <f aca="false">(AR158/$B$1)*100</f>
        <v>80</v>
      </c>
      <c r="AU158" s="11" t="n">
        <f aca="false">(AS158/$B$1)*100</f>
        <v>72.5</v>
      </c>
      <c r="AV158" s="11" t="n">
        <f aca="false">(AT158-AU158)/LN(AP158/AQ158)</f>
        <v>21.4604713385069</v>
      </c>
      <c r="AW158" s="11" t="n">
        <f aca="false">AV158*LN(50/AQ158)+AU158</f>
        <v>70.0660361936495</v>
      </c>
      <c r="AX158" s="18" t="n">
        <v>0.119285465999228</v>
      </c>
      <c r="AY158" s="18" t="n">
        <f aca="false">(100-AW158)/100</f>
        <v>0.299339638063505</v>
      </c>
      <c r="AZ158" s="39" t="n">
        <f aca="false">1-(AK158+AY158)</f>
        <v>0.581374895937267</v>
      </c>
      <c r="BA158" s="40" t="s">
        <v>82</v>
      </c>
      <c r="BB158" s="40" t="n">
        <v>9.3</v>
      </c>
      <c r="BC158" s="40" t="n">
        <v>27.1</v>
      </c>
      <c r="BD158" s="40" t="n">
        <v>46.9</v>
      </c>
      <c r="BE158" s="40" t="n">
        <v>2.13</v>
      </c>
      <c r="BF158" s="40" t="n">
        <v>0.93</v>
      </c>
      <c r="BG158" s="40" t="n">
        <v>88</v>
      </c>
      <c r="BH158" s="40" t="n">
        <v>26.5</v>
      </c>
      <c r="BI158" s="40" t="n">
        <v>0.36</v>
      </c>
      <c r="BJ158" s="40" t="n">
        <v>0.36</v>
      </c>
      <c r="BK158" s="41" t="n">
        <v>0.00283</v>
      </c>
    </row>
    <row r="159" customFormat="false" ht="15.75" hidden="false" customHeight="true" outlineLevel="0" collapsed="false">
      <c r="A159" s="1" t="n">
        <v>22</v>
      </c>
      <c r="B159" s="2" t="n">
        <v>148</v>
      </c>
      <c r="C159" s="3" t="s">
        <v>124</v>
      </c>
      <c r="D159" s="4" t="n">
        <v>40012</v>
      </c>
      <c r="E159" s="34" t="n">
        <v>748347</v>
      </c>
      <c r="F159" s="35" t="n">
        <v>4223242</v>
      </c>
      <c r="G159" s="36" t="n">
        <v>257.6</v>
      </c>
      <c r="H159" s="36" t="n">
        <v>6.7</v>
      </c>
      <c r="I159" s="37" t="n">
        <v>50</v>
      </c>
      <c r="J159" s="36" t="n">
        <v>28.6</v>
      </c>
      <c r="K159" s="21" t="s">
        <v>124</v>
      </c>
      <c r="L159" s="4" t="n">
        <v>40012</v>
      </c>
      <c r="M159" s="21" t="s">
        <v>111</v>
      </c>
      <c r="N159" s="21" t="s">
        <v>80</v>
      </c>
      <c r="O159" s="3" t="n">
        <v>4</v>
      </c>
      <c r="P159" s="3" t="n">
        <v>37</v>
      </c>
      <c r="Q159" s="3" t="n">
        <v>34</v>
      </c>
      <c r="R159" s="3" t="n">
        <v>26</v>
      </c>
      <c r="S159" s="3" t="n">
        <v>20</v>
      </c>
      <c r="T159" s="3" t="n">
        <v>18</v>
      </c>
      <c r="U159" s="3" t="n">
        <v>16</v>
      </c>
      <c r="V159" s="3" t="n">
        <v>15</v>
      </c>
      <c r="W159" s="3" t="n">
        <v>14</v>
      </c>
      <c r="X159" s="3" t="n">
        <v>10</v>
      </c>
      <c r="Y159" s="6" t="n">
        <f aca="false">-0.164*W159+16.3</f>
        <v>14.004</v>
      </c>
      <c r="Z159" s="6" t="n">
        <f aca="false">-0.164*X159+16.3</f>
        <v>14.66</v>
      </c>
      <c r="AA159" s="7" t="n">
        <f aca="false">1000*($B$9*Y159)^0.5</f>
        <v>56.331736401374</v>
      </c>
      <c r="AB159" s="7" t="n">
        <f aca="false">1000*($B$9*Z159)^0.5</f>
        <v>57.6360318243548</v>
      </c>
      <c r="AC159" s="7" t="n">
        <f aca="false">AA159*(90)^-0.5</f>
        <v>5.93788638601863</v>
      </c>
      <c r="AD159" s="7" t="n">
        <f aca="false">AB159*(1440)^-0.5</f>
        <v>1.51884279882426</v>
      </c>
      <c r="AE159" s="6" t="n">
        <f aca="false">V159-O159</f>
        <v>11</v>
      </c>
      <c r="AF159" s="6" t="n">
        <f aca="false">X159-O159</f>
        <v>6</v>
      </c>
      <c r="AG159" s="7" t="n">
        <f aca="false">(AE159/$B$1)*100</f>
        <v>27.5</v>
      </c>
      <c r="AH159" s="7" t="n">
        <f aca="false">(AF159/$B$1)*100</f>
        <v>15</v>
      </c>
      <c r="AI159" s="7" t="n">
        <f aca="false">(AG159-AH159)/LN(AC159/AD159)</f>
        <v>9.16822547354049</v>
      </c>
      <c r="AJ159" s="7" t="n">
        <f aca="false">AI159*LN(2/AD159)+AH159</f>
        <v>17.5230814598616</v>
      </c>
      <c r="AK159" s="38" t="n">
        <f aca="false">AJ159/100</f>
        <v>0.175230814598616</v>
      </c>
      <c r="AL159" s="10" t="n">
        <f aca="false">-0.164*Y159+16.3</f>
        <v>14.003344</v>
      </c>
      <c r="AM159" s="10" t="n">
        <f aca="false">-0.164*Z159+16.3</f>
        <v>13.89576</v>
      </c>
      <c r="AN159" s="11" t="n">
        <f aca="false">1000*($B$9*AL159)^0.5</f>
        <v>56.3304169907823</v>
      </c>
      <c r="AO159" s="11" t="n">
        <f aca="false">1000*($B$9*AM159)^0.5</f>
        <v>56.113613906496</v>
      </c>
      <c r="AP159" s="11" t="n">
        <f aca="false">AN159*(0.5)^-0.5</f>
        <v>79.6632396824962</v>
      </c>
      <c r="AQ159" s="11" t="n">
        <f aca="false">AO159*(1)^-0.5</f>
        <v>56.113613906496</v>
      </c>
      <c r="AR159" s="11" t="n">
        <f aca="false">P159-O159</f>
        <v>33</v>
      </c>
      <c r="AS159" s="11" t="n">
        <f aca="false">Q159-O159</f>
        <v>30</v>
      </c>
      <c r="AT159" s="11" t="n">
        <f aca="false">(AR159/$B$1)*100</f>
        <v>82.5</v>
      </c>
      <c r="AU159" s="11" t="n">
        <f aca="false">(AS159/$B$1)*100</f>
        <v>75</v>
      </c>
      <c r="AV159" s="11" t="n">
        <f aca="false">(AT159-AU159)/LN(AP159/AQ159)</f>
        <v>21.4022899923736</v>
      </c>
      <c r="AW159" s="11" t="n">
        <f aca="false">AV159*LN(50/AQ159)+AU159</f>
        <v>72.5311292113843</v>
      </c>
      <c r="AX159" s="18" t="n">
        <v>0.175230814598616</v>
      </c>
      <c r="AY159" s="18" t="n">
        <f aca="false">(100-AW159)/100</f>
        <v>0.274688707886157</v>
      </c>
      <c r="AZ159" s="39" t="n">
        <f aca="false">1-(AK159+AY159)</f>
        <v>0.550080477515228</v>
      </c>
      <c r="BA159" s="40" t="s">
        <v>82</v>
      </c>
      <c r="BB159" s="40" t="n">
        <v>12.6</v>
      </c>
      <c r="BC159" s="40" t="n">
        <v>29.9</v>
      </c>
      <c r="BD159" s="40" t="n">
        <v>47.3</v>
      </c>
      <c r="BE159" s="40" t="n">
        <v>2.08</v>
      </c>
      <c r="BF159" s="40" t="n">
        <v>0.6</v>
      </c>
      <c r="BG159" s="40" t="n">
        <v>87</v>
      </c>
      <c r="BH159" s="40" t="n">
        <v>29.3</v>
      </c>
      <c r="BI159" s="40" t="n">
        <v>0.36</v>
      </c>
      <c r="BJ159" s="40" t="n">
        <v>0.36</v>
      </c>
      <c r="BK159" s="41" t="n">
        <v>0.0021</v>
      </c>
    </row>
    <row r="160" customFormat="false" ht="15.75" hidden="false" customHeight="true" outlineLevel="0" collapsed="false">
      <c r="A160" s="1" t="n">
        <v>22</v>
      </c>
      <c r="B160" s="2" t="n">
        <v>149</v>
      </c>
      <c r="C160" s="3" t="s">
        <v>124</v>
      </c>
      <c r="D160" s="4" t="n">
        <v>40012</v>
      </c>
      <c r="E160" s="34" t="n">
        <v>748489</v>
      </c>
      <c r="F160" s="35" t="n">
        <v>4223226</v>
      </c>
      <c r="G160" s="36" t="n">
        <v>216.3</v>
      </c>
      <c r="H160" s="36" t="n">
        <v>6.7</v>
      </c>
      <c r="I160" s="37" t="n">
        <v>50</v>
      </c>
      <c r="J160" s="36" t="n">
        <v>30</v>
      </c>
      <c r="K160" s="21" t="s">
        <v>124</v>
      </c>
      <c r="L160" s="4" t="n">
        <v>40012</v>
      </c>
      <c r="M160" s="21" t="s">
        <v>111</v>
      </c>
      <c r="N160" s="21" t="s">
        <v>80</v>
      </c>
      <c r="O160" s="3" t="n">
        <v>4</v>
      </c>
      <c r="P160" s="3" t="n">
        <v>37</v>
      </c>
      <c r="Q160" s="3" t="n">
        <v>34</v>
      </c>
      <c r="R160" s="3" t="n">
        <v>24</v>
      </c>
      <c r="S160" s="3" t="n">
        <v>18</v>
      </c>
      <c r="T160" s="3" t="n">
        <v>15</v>
      </c>
      <c r="U160" s="3" t="n">
        <v>14</v>
      </c>
      <c r="V160" s="3" t="n">
        <v>13</v>
      </c>
      <c r="W160" s="3" t="n">
        <v>13</v>
      </c>
      <c r="X160" s="3" t="n">
        <v>9</v>
      </c>
      <c r="Y160" s="6" t="n">
        <f aca="false">-0.164*W160+16.3</f>
        <v>14.168</v>
      </c>
      <c r="Z160" s="6" t="n">
        <f aca="false">-0.164*X160+16.3</f>
        <v>14.824</v>
      </c>
      <c r="AA160" s="7" t="n">
        <f aca="false">1000*($B$9*Y160)^0.5</f>
        <v>56.6606250901799</v>
      </c>
      <c r="AB160" s="7" t="n">
        <f aca="false">1000*($B$9*Z160)^0.5</f>
        <v>57.9575195645403</v>
      </c>
      <c r="AC160" s="7" t="n">
        <f aca="false">AA160*(90)^-0.5</f>
        <v>5.97255429779506</v>
      </c>
      <c r="AD160" s="7" t="n">
        <f aca="false">AB160*(1440)^-0.5</f>
        <v>1.52731474464765</v>
      </c>
      <c r="AE160" s="6" t="n">
        <f aca="false">V160-O160</f>
        <v>9</v>
      </c>
      <c r="AF160" s="6" t="n">
        <f aca="false">X160-O160</f>
        <v>5</v>
      </c>
      <c r="AG160" s="7" t="n">
        <f aca="false">(AE160/$B$1)*100</f>
        <v>22.5</v>
      </c>
      <c r="AH160" s="7" t="n">
        <f aca="false">(AF160/$B$1)*100</f>
        <v>12.5</v>
      </c>
      <c r="AI160" s="7" t="n">
        <f aca="false">(AG160-AH160)/LN(AC160/AD160)</f>
        <v>7.33318704331373</v>
      </c>
      <c r="AJ160" s="7" t="n">
        <f aca="false">AI160*LN(2/AD160)+AH160</f>
        <v>14.4772916319108</v>
      </c>
      <c r="AK160" s="38" t="n">
        <f aca="false">AJ160/100</f>
        <v>0.144772916319108</v>
      </c>
      <c r="AL160" s="10" t="n">
        <f aca="false">-0.164*Y160+16.3</f>
        <v>13.976448</v>
      </c>
      <c r="AM160" s="10" t="n">
        <f aca="false">-0.164*Z160+16.3</f>
        <v>13.868864</v>
      </c>
      <c r="AN160" s="11" t="n">
        <f aca="false">1000*($B$9*AL160)^0.5</f>
        <v>56.2762945224576</v>
      </c>
      <c r="AO160" s="11" t="n">
        <f aca="false">1000*($B$9*AM160)^0.5</f>
        <v>56.0592821258912</v>
      </c>
      <c r="AP160" s="11" t="n">
        <f aca="false">AN160*(0.5)^-0.5</f>
        <v>79.5866989537623</v>
      </c>
      <c r="AQ160" s="11" t="n">
        <f aca="false">AO160*(1)^-0.5</f>
        <v>56.0592821258912</v>
      </c>
      <c r="AR160" s="11" t="n">
        <f aca="false">P160-O160</f>
        <v>33</v>
      </c>
      <c r="AS160" s="11" t="n">
        <f aca="false">Q160-O160</f>
        <v>30</v>
      </c>
      <c r="AT160" s="11" t="n">
        <f aca="false">(AR160/$B$1)*100</f>
        <v>82.5</v>
      </c>
      <c r="AU160" s="11" t="n">
        <f aca="false">(AS160/$B$1)*100</f>
        <v>75</v>
      </c>
      <c r="AV160" s="11" t="n">
        <f aca="false">(AT160-AU160)/LN(AP160/AQ160)</f>
        <v>21.4018350257914</v>
      </c>
      <c r="AW160" s="11" t="n">
        <f aca="false">AV160*LN(50/AQ160)+AU160</f>
        <v>72.5519139733964</v>
      </c>
      <c r="AX160" s="18" t="n">
        <v>0.144772916319108</v>
      </c>
      <c r="AY160" s="18" t="n">
        <f aca="false">(100-AW160)/100</f>
        <v>0.274480860266036</v>
      </c>
      <c r="AZ160" s="39" t="n">
        <f aca="false">1-(AK160+AY160)</f>
        <v>0.580746223414856</v>
      </c>
      <c r="BA160" s="40" t="s">
        <v>82</v>
      </c>
      <c r="BB160" s="40" t="n">
        <v>10.4</v>
      </c>
      <c r="BC160" s="40" t="n">
        <v>28.5</v>
      </c>
      <c r="BD160" s="40" t="n">
        <v>47.2</v>
      </c>
      <c r="BE160" s="40" t="n">
        <v>2.17</v>
      </c>
      <c r="BF160" s="40" t="n">
        <v>0.77</v>
      </c>
      <c r="BG160" s="40" t="n">
        <v>87</v>
      </c>
      <c r="BH160" s="40" t="n">
        <v>26.5</v>
      </c>
      <c r="BI160" s="40" t="n">
        <v>0.44</v>
      </c>
      <c r="BJ160" s="40" t="n">
        <v>0.44</v>
      </c>
      <c r="BK160" s="41" t="n">
        <v>0.00173</v>
      </c>
    </row>
    <row r="161" customFormat="false" ht="15.75" hidden="false" customHeight="true" outlineLevel="0" collapsed="false">
      <c r="A161" s="1" t="n">
        <v>22</v>
      </c>
      <c r="B161" s="2" t="n">
        <v>150</v>
      </c>
      <c r="C161" s="3" t="s">
        <v>124</v>
      </c>
      <c r="D161" s="4" t="n">
        <v>40012</v>
      </c>
      <c r="E161" s="34" t="n">
        <v>748411</v>
      </c>
      <c r="F161" s="35" t="n">
        <v>4223323</v>
      </c>
      <c r="G161" s="36" t="n">
        <v>276.8</v>
      </c>
      <c r="H161" s="36" t="n">
        <v>6.7</v>
      </c>
      <c r="I161" s="37" t="n">
        <v>50</v>
      </c>
      <c r="J161" s="36" t="n">
        <v>28</v>
      </c>
      <c r="K161" s="21" t="s">
        <v>124</v>
      </c>
      <c r="L161" s="4" t="n">
        <v>40012</v>
      </c>
      <c r="M161" s="21" t="s">
        <v>111</v>
      </c>
      <c r="N161" s="21" t="s">
        <v>80</v>
      </c>
      <c r="O161" s="3" t="n">
        <v>4</v>
      </c>
      <c r="P161" s="3" t="n">
        <v>35</v>
      </c>
      <c r="Q161" s="3" t="n">
        <v>32</v>
      </c>
      <c r="R161" s="3" t="n">
        <v>27</v>
      </c>
      <c r="S161" s="3" t="n">
        <v>23</v>
      </c>
      <c r="T161" s="3" t="n">
        <v>21</v>
      </c>
      <c r="U161" s="3" t="n">
        <v>20</v>
      </c>
      <c r="V161" s="3" t="n">
        <v>19</v>
      </c>
      <c r="W161" s="3" t="n">
        <v>19</v>
      </c>
      <c r="X161" s="3" t="n">
        <v>14</v>
      </c>
      <c r="Y161" s="6" t="n">
        <f aca="false">-0.164*W161+16.3</f>
        <v>13.184</v>
      </c>
      <c r="Z161" s="6" t="n">
        <f aca="false">-0.164*X161+16.3</f>
        <v>14.004</v>
      </c>
      <c r="AA161" s="7" t="n">
        <f aca="false">1000*($B$9*Y161)^0.5</f>
        <v>54.6576159186777</v>
      </c>
      <c r="AB161" s="7" t="n">
        <f aca="false">1000*($B$9*Z161)^0.5</f>
        <v>56.331736401374</v>
      </c>
      <c r="AC161" s="7" t="n">
        <f aca="false">AA161*(90)^-0.5</f>
        <v>5.76141859258994</v>
      </c>
      <c r="AD161" s="7" t="n">
        <f aca="false">AB161*(1440)^-0.5</f>
        <v>1.48447159650466</v>
      </c>
      <c r="AE161" s="6" t="n">
        <f aca="false">V161-O161</f>
        <v>15</v>
      </c>
      <c r="AF161" s="6" t="n">
        <f aca="false">X161-O161</f>
        <v>10</v>
      </c>
      <c r="AG161" s="7" t="n">
        <f aca="false">(AE161/$B$1)*100</f>
        <v>37.5</v>
      </c>
      <c r="AH161" s="7" t="n">
        <f aca="false">(AF161/$B$1)*100</f>
        <v>25</v>
      </c>
      <c r="AI161" s="7" t="n">
        <f aca="false">(AG161-AH161)/LN(AC161/AD161)</f>
        <v>9.21744044098921</v>
      </c>
      <c r="AJ161" s="7" t="n">
        <f aca="false">AI161*LN(2/AD161)+AH161</f>
        <v>27.7476111412335</v>
      </c>
      <c r="AK161" s="38" t="n">
        <f aca="false">AJ161/100</f>
        <v>0.277476111412335</v>
      </c>
      <c r="AL161" s="10" t="n">
        <f aca="false">-0.164*Y161+16.3</f>
        <v>14.137824</v>
      </c>
      <c r="AM161" s="10" t="n">
        <f aca="false">-0.164*Z161+16.3</f>
        <v>14.003344</v>
      </c>
      <c r="AN161" s="11" t="n">
        <f aca="false">1000*($B$9*AL161)^0.5</f>
        <v>56.6002530404288</v>
      </c>
      <c r="AO161" s="11" t="n">
        <f aca="false">1000*($B$9*AM161)^0.5</f>
        <v>56.3304169907823</v>
      </c>
      <c r="AP161" s="11" t="n">
        <f aca="false">AN161*(0.5)^-0.5</f>
        <v>80.0448454835235</v>
      </c>
      <c r="AQ161" s="11" t="n">
        <f aca="false">AO161*(1)^-0.5</f>
        <v>56.3304169907823</v>
      </c>
      <c r="AR161" s="11" t="n">
        <f aca="false">P161-O161</f>
        <v>31</v>
      </c>
      <c r="AS161" s="11" t="n">
        <f aca="false">Q161-O161</f>
        <v>28</v>
      </c>
      <c r="AT161" s="11" t="n">
        <f aca="false">(AR161/$B$1)*100</f>
        <v>77.5</v>
      </c>
      <c r="AU161" s="11" t="n">
        <f aca="false">(AS161/$B$1)*100</f>
        <v>70</v>
      </c>
      <c r="AV161" s="11" t="n">
        <f aca="false">(AT161-AU161)/LN(AP161/AQ161)</f>
        <v>21.3460907050897</v>
      </c>
      <c r="AW161" s="11" t="n">
        <f aca="false">AV161*LN(50/AQ161)+AU161</f>
        <v>67.4552973040255</v>
      </c>
      <c r="AX161" s="18" t="n">
        <v>0.277476111412335</v>
      </c>
      <c r="AY161" s="18" t="n">
        <f aca="false">(100-AW161)/100</f>
        <v>0.325447026959745</v>
      </c>
      <c r="AZ161" s="39" t="n">
        <f aca="false">1-(AK161+AY161)</f>
        <v>0.39707686162792</v>
      </c>
      <c r="BA161" s="40" t="s">
        <v>92</v>
      </c>
      <c r="BB161" s="40" t="n">
        <v>18</v>
      </c>
      <c r="BC161" s="40" t="n">
        <v>32.6</v>
      </c>
      <c r="BD161" s="40" t="n">
        <v>46.9</v>
      </c>
      <c r="BE161" s="40" t="n">
        <v>1.74</v>
      </c>
      <c r="BF161" s="40" t="n">
        <v>0.3</v>
      </c>
      <c r="BG161" s="40" t="n">
        <v>88</v>
      </c>
      <c r="BH161" s="40" t="n">
        <v>29.3</v>
      </c>
      <c r="BI161" s="40" t="n">
        <v>0.65</v>
      </c>
      <c r="BJ161" s="40" t="n">
        <v>0.65</v>
      </c>
      <c r="BK161" s="41" t="n">
        <v>0.000173</v>
      </c>
    </row>
    <row r="162" customFormat="false" ht="15.75" hidden="false" customHeight="true" outlineLevel="0" collapsed="false">
      <c r="A162" s="1" t="n">
        <v>22</v>
      </c>
      <c r="B162" s="2" t="n">
        <v>151</v>
      </c>
      <c r="C162" s="3" t="s">
        <v>125</v>
      </c>
      <c r="D162" s="4" t="n">
        <v>40013</v>
      </c>
      <c r="E162" s="34" t="n">
        <v>726427</v>
      </c>
      <c r="F162" s="35" t="n">
        <v>4224209</v>
      </c>
      <c r="G162" s="36" t="n">
        <v>242.4</v>
      </c>
      <c r="H162" s="36" t="n">
        <v>6.7</v>
      </c>
      <c r="I162" s="37" t="n">
        <v>50</v>
      </c>
      <c r="J162" s="36" t="n">
        <v>25.6</v>
      </c>
      <c r="K162" s="21" t="s">
        <v>125</v>
      </c>
      <c r="L162" s="4" t="n">
        <v>40013</v>
      </c>
      <c r="M162" s="21" t="s">
        <v>126</v>
      </c>
      <c r="N162" s="21" t="s">
        <v>80</v>
      </c>
      <c r="O162" s="3" t="n">
        <v>4</v>
      </c>
      <c r="P162" s="3" t="n">
        <v>37</v>
      </c>
      <c r="Q162" s="3" t="n">
        <v>34</v>
      </c>
      <c r="R162" s="3" t="n">
        <v>24</v>
      </c>
      <c r="S162" s="3" t="n">
        <v>20</v>
      </c>
      <c r="T162" s="3" t="n">
        <v>16</v>
      </c>
      <c r="U162" s="3" t="n">
        <v>14</v>
      </c>
      <c r="V162" s="3" t="n">
        <v>13</v>
      </c>
      <c r="W162" s="3" t="n">
        <v>13</v>
      </c>
      <c r="X162" s="3" t="n">
        <v>10</v>
      </c>
      <c r="Y162" s="6" t="n">
        <f aca="false">-0.164*W162+16.3</f>
        <v>14.168</v>
      </c>
      <c r="Z162" s="6" t="n">
        <f aca="false">-0.164*X162+16.3</f>
        <v>14.66</v>
      </c>
      <c r="AA162" s="7" t="n">
        <f aca="false">1000*($B$9*Y162)^0.5</f>
        <v>56.6606250901799</v>
      </c>
      <c r="AB162" s="7" t="n">
        <f aca="false">1000*($B$9*Z162)^0.5</f>
        <v>57.6360318243548</v>
      </c>
      <c r="AC162" s="7" t="n">
        <f aca="false">AA162*(90)^-0.5</f>
        <v>5.97255429779506</v>
      </c>
      <c r="AD162" s="7" t="n">
        <f aca="false">AB162*(1440)^-0.5</f>
        <v>1.51884279882426</v>
      </c>
      <c r="AE162" s="6" t="n">
        <f aca="false">V162-O162</f>
        <v>9</v>
      </c>
      <c r="AF162" s="6" t="n">
        <f aca="false">X162-O162</f>
        <v>6</v>
      </c>
      <c r="AG162" s="7" t="n">
        <f aca="false">(AE162/$B$1)*100</f>
        <v>22.5</v>
      </c>
      <c r="AH162" s="7" t="n">
        <f aca="false">(AF162/$B$1)*100</f>
        <v>15</v>
      </c>
      <c r="AI162" s="7" t="n">
        <f aca="false">(AG162-AH162)/LN(AC162/AD162)</f>
        <v>5.47754731647823</v>
      </c>
      <c r="AJ162" s="7" t="n">
        <f aca="false">AI162*LN(2/AD162)+AH162</f>
        <v>16.5074125434203</v>
      </c>
      <c r="AK162" s="38" t="n">
        <f aca="false">AJ162/100</f>
        <v>0.165074125434203</v>
      </c>
      <c r="AL162" s="10" t="n">
        <f aca="false">-0.164*Y162+16.3</f>
        <v>13.976448</v>
      </c>
      <c r="AM162" s="10" t="n">
        <f aca="false">-0.164*Z162+16.3</f>
        <v>13.89576</v>
      </c>
      <c r="AN162" s="11" t="n">
        <f aca="false">1000*($B$9*AL162)^0.5</f>
        <v>56.2762945224576</v>
      </c>
      <c r="AO162" s="11" t="n">
        <f aca="false">1000*($B$9*AM162)^0.5</f>
        <v>56.113613906496</v>
      </c>
      <c r="AP162" s="11" t="n">
        <f aca="false">AN162*(0.5)^-0.5</f>
        <v>79.5866989537623</v>
      </c>
      <c r="AQ162" s="11" t="n">
        <f aca="false">AO162*(1)^-0.5</f>
        <v>56.113613906496</v>
      </c>
      <c r="AR162" s="11" t="n">
        <f aca="false">P162-O162</f>
        <v>33</v>
      </c>
      <c r="AS162" s="11" t="n">
        <f aca="false">Q162-O162</f>
        <v>30</v>
      </c>
      <c r="AT162" s="11" t="n">
        <f aca="false">(AR162/$B$1)*100</f>
        <v>82.5</v>
      </c>
      <c r="AU162" s="11" t="n">
        <f aca="false">(AS162/$B$1)*100</f>
        <v>75</v>
      </c>
      <c r="AV162" s="11" t="n">
        <f aca="false">(AT162-AU162)/LN(AP162/AQ162)</f>
        <v>21.4611601942925</v>
      </c>
      <c r="AW162" s="11" t="n">
        <f aca="false">AV162*LN(50/AQ162)+AU162</f>
        <v>72.5243382127627</v>
      </c>
      <c r="AX162" s="18" t="n">
        <v>0.165074125434203</v>
      </c>
      <c r="AY162" s="18" t="n">
        <f aca="false">(100-AW162)/100</f>
        <v>0.274756617872373</v>
      </c>
      <c r="AZ162" s="39" t="n">
        <f aca="false">1-(AK162+AY162)</f>
        <v>0.560169256693424</v>
      </c>
      <c r="BA162" s="40" t="s">
        <v>82</v>
      </c>
      <c r="BB162" s="40" t="n">
        <v>12.1</v>
      </c>
      <c r="BC162" s="40" t="n">
        <v>29.6</v>
      </c>
      <c r="BD162" s="40" t="n">
        <v>47.3</v>
      </c>
      <c r="BE162" s="40" t="n">
        <v>2.1</v>
      </c>
      <c r="BF162" s="40" t="n">
        <v>0.64</v>
      </c>
      <c r="BG162" s="40" t="n">
        <v>87</v>
      </c>
      <c r="BH162" s="40" t="n">
        <v>29.3</v>
      </c>
      <c r="BI162" s="40" t="n">
        <v>0.34</v>
      </c>
      <c r="BJ162" s="40" t="n">
        <v>0.34</v>
      </c>
      <c r="BK162" s="41" t="n">
        <v>0.00263</v>
      </c>
    </row>
    <row r="163" customFormat="false" ht="15.75" hidden="false" customHeight="true" outlineLevel="0" collapsed="false">
      <c r="A163" s="1" t="n">
        <v>22</v>
      </c>
      <c r="B163" s="2" t="n">
        <v>152</v>
      </c>
      <c r="C163" s="3" t="s">
        <v>125</v>
      </c>
      <c r="D163" s="4" t="n">
        <v>40013</v>
      </c>
      <c r="E163" s="34" t="n">
        <v>726324</v>
      </c>
      <c r="F163" s="35" t="n">
        <v>4224124</v>
      </c>
      <c r="G163" s="36" t="n">
        <v>304.2</v>
      </c>
      <c r="H163" s="36" t="n">
        <v>6.7</v>
      </c>
      <c r="I163" s="37" t="n">
        <v>50</v>
      </c>
      <c r="J163" s="36" t="n">
        <v>25.6</v>
      </c>
      <c r="K163" s="21" t="s">
        <v>125</v>
      </c>
      <c r="L163" s="4" t="n">
        <v>40013</v>
      </c>
      <c r="M163" s="21" t="s">
        <v>126</v>
      </c>
      <c r="N163" s="21" t="s">
        <v>80</v>
      </c>
      <c r="O163" s="3" t="n">
        <v>4</v>
      </c>
      <c r="P163" s="3" t="n">
        <v>38</v>
      </c>
      <c r="Q163" s="3" t="n">
        <v>34</v>
      </c>
      <c r="R163" s="3" t="n">
        <v>25</v>
      </c>
      <c r="S163" s="3" t="n">
        <v>20</v>
      </c>
      <c r="T163" s="3" t="n">
        <v>17</v>
      </c>
      <c r="U163" s="3" t="n">
        <v>15</v>
      </c>
      <c r="V163" s="3" t="n">
        <v>14</v>
      </c>
      <c r="W163" s="3" t="n">
        <v>13</v>
      </c>
      <c r="X163" s="3" t="n">
        <v>11</v>
      </c>
      <c r="Y163" s="6" t="n">
        <f aca="false">-0.164*W163+16.3</f>
        <v>14.168</v>
      </c>
      <c r="Z163" s="6" t="n">
        <f aca="false">-0.164*X163+16.3</f>
        <v>14.496</v>
      </c>
      <c r="AA163" s="7" t="n">
        <f aca="false">1000*($B$9*Y163)^0.5</f>
        <v>56.6606250901799</v>
      </c>
      <c r="AB163" s="7" t="n">
        <f aca="false">1000*($B$9*Z163)^0.5</f>
        <v>57.3127407723797</v>
      </c>
      <c r="AC163" s="7" t="n">
        <f aca="false">AA163*(90)^-0.5</f>
        <v>5.97255429779506</v>
      </c>
      <c r="AD163" s="7" t="n">
        <f aca="false">AB163*(1440)^-0.5</f>
        <v>1.51032333156265</v>
      </c>
      <c r="AE163" s="6" t="n">
        <f aca="false">V163-O163</f>
        <v>10</v>
      </c>
      <c r="AF163" s="6" t="n">
        <f aca="false">X163-O163</f>
        <v>7</v>
      </c>
      <c r="AG163" s="7" t="n">
        <f aca="false">(AE163/$B$1)*100</f>
        <v>25</v>
      </c>
      <c r="AH163" s="7" t="n">
        <f aca="false">(AF163/$B$1)*100</f>
        <v>17.5</v>
      </c>
      <c r="AI163" s="7" t="n">
        <f aca="false">(AG163-AH163)/LN(AC163/AD163)</f>
        <v>5.45513684410635</v>
      </c>
      <c r="AJ163" s="7" t="n">
        <f aca="false">AI163*LN(2/AD163)+AH163</f>
        <v>19.0319302167278</v>
      </c>
      <c r="AK163" s="38" t="n">
        <f aca="false">AJ163/100</f>
        <v>0.190319302167278</v>
      </c>
      <c r="AL163" s="10" t="n">
        <f aca="false">-0.164*Y163+16.3</f>
        <v>13.976448</v>
      </c>
      <c r="AM163" s="10" t="n">
        <f aca="false">-0.164*Z163+16.3</f>
        <v>13.922656</v>
      </c>
      <c r="AN163" s="11" t="n">
        <f aca="false">1000*($B$9*AL163)^0.5</f>
        <v>56.2762945224576</v>
      </c>
      <c r="AO163" s="11" t="n">
        <f aca="false">1000*($B$9*AM163)^0.5</f>
        <v>56.1678931314352</v>
      </c>
      <c r="AP163" s="11" t="n">
        <f aca="false">AN163*(0.5)^-0.5</f>
        <v>79.5866989537623</v>
      </c>
      <c r="AQ163" s="11" t="n">
        <f aca="false">AO163*(1)^-0.5</f>
        <v>56.1678931314352</v>
      </c>
      <c r="AR163" s="11" t="n">
        <f aca="false">P163-O163</f>
        <v>34</v>
      </c>
      <c r="AS163" s="11" t="n">
        <f aca="false">Q163-O163</f>
        <v>30</v>
      </c>
      <c r="AT163" s="11" t="n">
        <f aca="false">(AR163/$B$1)*100</f>
        <v>85</v>
      </c>
      <c r="AU163" s="11" t="n">
        <f aca="false">(AS163/$B$1)*100</f>
        <v>75</v>
      </c>
      <c r="AV163" s="11" t="n">
        <f aca="false">(AT163-AU163)/LN(AP163/AQ163)</f>
        <v>28.6942659971329</v>
      </c>
      <c r="AW163" s="11" t="n">
        <f aca="false">AV163*LN(50/AQ163)+AU163</f>
        <v>71.6622172226949</v>
      </c>
      <c r="AX163" s="18" t="n">
        <v>0.190319302167278</v>
      </c>
      <c r="AY163" s="18" t="n">
        <f aca="false">(100-AW163)/100</f>
        <v>0.283377827773051</v>
      </c>
      <c r="AZ163" s="39" t="n">
        <f aca="false">1-(AK163+AY163)</f>
        <v>0.526302870059671</v>
      </c>
      <c r="BA163" s="40" t="s">
        <v>82</v>
      </c>
      <c r="BB163" s="40" t="n">
        <v>13.1</v>
      </c>
      <c r="BC163" s="40" t="n">
        <v>30</v>
      </c>
      <c r="BD163" s="40" t="n">
        <v>47.2</v>
      </c>
      <c r="BE163" s="40" t="n">
        <v>2.03</v>
      </c>
      <c r="BF163" s="40" t="n">
        <v>0.57</v>
      </c>
      <c r="BG163" s="40" t="n">
        <v>87</v>
      </c>
      <c r="BH163" s="40" t="n">
        <v>29.3</v>
      </c>
      <c r="BI163" s="40" t="n">
        <v>0.37</v>
      </c>
      <c r="BJ163" s="40" t="n">
        <v>0.37</v>
      </c>
      <c r="BK163" s="41" t="n">
        <v>0.00168</v>
      </c>
    </row>
    <row r="164" customFormat="false" ht="15.75" hidden="false" customHeight="true" outlineLevel="0" collapsed="false">
      <c r="A164" s="1" t="n">
        <v>22</v>
      </c>
      <c r="B164" s="2" t="n">
        <v>153</v>
      </c>
      <c r="C164" s="3" t="s">
        <v>125</v>
      </c>
      <c r="D164" s="4" t="n">
        <v>40013</v>
      </c>
      <c r="E164" s="34" t="n">
        <v>726020</v>
      </c>
      <c r="F164" s="35" t="n">
        <v>4224107</v>
      </c>
      <c r="G164" s="36" t="n">
        <v>300.9</v>
      </c>
      <c r="H164" s="36" t="n">
        <v>6.7</v>
      </c>
      <c r="I164" s="37" t="n">
        <v>50</v>
      </c>
      <c r="J164" s="36" t="n">
        <v>25.9</v>
      </c>
      <c r="K164" s="21" t="s">
        <v>125</v>
      </c>
      <c r="L164" s="4" t="n">
        <v>40013</v>
      </c>
      <c r="M164" s="21" t="s">
        <v>126</v>
      </c>
      <c r="N164" s="21" t="s">
        <v>80</v>
      </c>
      <c r="O164" s="3" t="n">
        <v>4</v>
      </c>
      <c r="P164" s="3" t="n">
        <v>38</v>
      </c>
      <c r="Q164" s="3" t="n">
        <v>34</v>
      </c>
      <c r="R164" s="3" t="n">
        <v>24</v>
      </c>
      <c r="S164" s="3" t="n">
        <v>18</v>
      </c>
      <c r="T164" s="3" t="n">
        <v>14</v>
      </c>
      <c r="U164" s="3" t="n">
        <v>13</v>
      </c>
      <c r="V164" s="3" t="n">
        <v>12</v>
      </c>
      <c r="W164" s="3" t="n">
        <v>11</v>
      </c>
      <c r="X164" s="3" t="n">
        <v>9</v>
      </c>
      <c r="Y164" s="6" t="n">
        <f aca="false">-0.164*W164+16.3</f>
        <v>14.496</v>
      </c>
      <c r="Z164" s="6" t="n">
        <f aca="false">-0.164*X164+16.3</f>
        <v>14.824</v>
      </c>
      <c r="AA164" s="7" t="n">
        <f aca="false">1000*($B$9*Y164)^0.5</f>
        <v>57.3127407723797</v>
      </c>
      <c r="AB164" s="7" t="n">
        <f aca="false">1000*($B$9*Z164)^0.5</f>
        <v>57.9575195645403</v>
      </c>
      <c r="AC164" s="7" t="n">
        <f aca="false">AA164*(90)^-0.5</f>
        <v>6.0412933262506</v>
      </c>
      <c r="AD164" s="7" t="n">
        <f aca="false">AB164*(1440)^-0.5</f>
        <v>1.52731474464765</v>
      </c>
      <c r="AE164" s="6" t="n">
        <f aca="false">V164-O164</f>
        <v>8</v>
      </c>
      <c r="AF164" s="6" t="n">
        <f aca="false">X164-O164</f>
        <v>5</v>
      </c>
      <c r="AG164" s="7" t="n">
        <f aca="false">(AE164/$B$1)*100</f>
        <v>20</v>
      </c>
      <c r="AH164" s="7" t="n">
        <f aca="false">(AF164/$B$1)*100</f>
        <v>12.5</v>
      </c>
      <c r="AI164" s="7" t="n">
        <f aca="false">(AG164-AH164)/LN(AC164/AD164)</f>
        <v>5.45412105935551</v>
      </c>
      <c r="AJ164" s="7" t="n">
        <f aca="false">AI164*LN(2/AD164)+AH164</f>
        <v>13.9706276911244</v>
      </c>
      <c r="AK164" s="38" t="n">
        <f aca="false">AJ164/100</f>
        <v>0.139706276911244</v>
      </c>
      <c r="AL164" s="10" t="n">
        <f aca="false">-0.164*Y164+16.3</f>
        <v>13.922656</v>
      </c>
      <c r="AM164" s="10" t="n">
        <f aca="false">-0.164*Z164+16.3</f>
        <v>13.868864</v>
      </c>
      <c r="AN164" s="11" t="n">
        <f aca="false">1000*($B$9*AL164)^0.5</f>
        <v>56.1678931314352</v>
      </c>
      <c r="AO164" s="11" t="n">
        <f aca="false">1000*($B$9*AM164)^0.5</f>
        <v>56.0592821258912</v>
      </c>
      <c r="AP164" s="11" t="n">
        <f aca="false">AN164*(0.5)^-0.5</f>
        <v>79.4333962363983</v>
      </c>
      <c r="AQ164" s="11" t="n">
        <f aca="false">AO164*(1)^-0.5</f>
        <v>56.0592821258912</v>
      </c>
      <c r="AR164" s="11" t="n">
        <f aca="false">P164-O164</f>
        <v>34</v>
      </c>
      <c r="AS164" s="11" t="n">
        <f aca="false">Q164-O164</f>
        <v>30</v>
      </c>
      <c r="AT164" s="11" t="n">
        <f aca="false">(AR164/$B$1)*100</f>
        <v>85</v>
      </c>
      <c r="AU164" s="11" t="n">
        <f aca="false">(AS164/$B$1)*100</f>
        <v>75</v>
      </c>
      <c r="AV164" s="11" t="n">
        <f aca="false">(AT164-AU164)/LN(AP164/AQ164)</f>
        <v>28.6936514638876</v>
      </c>
      <c r="AW164" s="11" t="n">
        <f aca="false">AV164*LN(50/AQ164)+AU164</f>
        <v>71.7178269005286</v>
      </c>
      <c r="AX164" s="18" t="n">
        <v>0.139706276911244</v>
      </c>
      <c r="AY164" s="18" t="n">
        <f aca="false">(100-AW164)/100</f>
        <v>0.282821730994714</v>
      </c>
      <c r="AZ164" s="39" t="n">
        <f aca="false">1-(AK164+AY164)</f>
        <v>0.577471992094041</v>
      </c>
      <c r="BA164" s="40" t="s">
        <v>82</v>
      </c>
      <c r="BB164" s="40" t="n">
        <v>10.4</v>
      </c>
      <c r="BC164" s="40" t="n">
        <v>28.3</v>
      </c>
      <c r="BD164" s="40" t="n">
        <v>47.1</v>
      </c>
      <c r="BE164" s="40" t="n">
        <v>2.14</v>
      </c>
      <c r="BF164" s="40" t="n">
        <v>0.78</v>
      </c>
      <c r="BG164" s="40" t="n">
        <v>88</v>
      </c>
      <c r="BH164" s="40" t="n">
        <v>26.5</v>
      </c>
      <c r="BI164" s="40" t="n">
        <v>0.43</v>
      </c>
      <c r="BJ164" s="40" t="n">
        <v>0.43</v>
      </c>
      <c r="BK164" s="41" t="n">
        <v>0.00174</v>
      </c>
    </row>
    <row r="165" customFormat="false" ht="15.75" hidden="false" customHeight="true" outlineLevel="0" collapsed="false">
      <c r="A165" s="1" t="n">
        <v>22</v>
      </c>
      <c r="B165" s="2" t="n">
        <v>154</v>
      </c>
      <c r="C165" s="3" t="s">
        <v>125</v>
      </c>
      <c r="D165" s="4" t="n">
        <v>40013</v>
      </c>
      <c r="E165" s="34" t="n">
        <v>726234</v>
      </c>
      <c r="F165" s="35" t="n">
        <v>4224335</v>
      </c>
      <c r="G165" s="36" t="n">
        <v>197.7</v>
      </c>
      <c r="H165" s="36" t="n">
        <v>6.7</v>
      </c>
      <c r="I165" s="37" t="n">
        <v>42</v>
      </c>
      <c r="J165" s="36" t="n">
        <v>27.8</v>
      </c>
      <c r="K165" s="21" t="s">
        <v>125</v>
      </c>
      <c r="L165" s="4" t="n">
        <v>40013</v>
      </c>
      <c r="M165" s="21" t="s">
        <v>126</v>
      </c>
      <c r="N165" s="21" t="s">
        <v>80</v>
      </c>
      <c r="O165" s="3" t="n">
        <v>4</v>
      </c>
      <c r="P165" s="3" t="n">
        <v>38</v>
      </c>
      <c r="Q165" s="3" t="n">
        <v>35</v>
      </c>
      <c r="R165" s="3" t="n">
        <v>24</v>
      </c>
      <c r="S165" s="3" t="n">
        <v>19</v>
      </c>
      <c r="T165" s="3" t="n">
        <v>16</v>
      </c>
      <c r="U165" s="3" t="n">
        <v>15</v>
      </c>
      <c r="V165" s="3" t="n">
        <v>14</v>
      </c>
      <c r="W165" s="3" t="n">
        <v>13</v>
      </c>
      <c r="X165" s="3" t="n">
        <v>10</v>
      </c>
      <c r="Y165" s="6" t="n">
        <f aca="false">-0.164*W165+16.3</f>
        <v>14.168</v>
      </c>
      <c r="Z165" s="6" t="n">
        <f aca="false">-0.164*X165+16.3</f>
        <v>14.66</v>
      </c>
      <c r="AA165" s="7" t="n">
        <f aca="false">1000*($B$9*Y165)^0.5</f>
        <v>56.6606250901799</v>
      </c>
      <c r="AB165" s="7" t="n">
        <f aca="false">1000*($B$9*Z165)^0.5</f>
        <v>57.6360318243548</v>
      </c>
      <c r="AC165" s="7" t="n">
        <f aca="false">AA165*(90)^-0.5</f>
        <v>5.97255429779506</v>
      </c>
      <c r="AD165" s="7" t="n">
        <f aca="false">AB165*(1440)^-0.5</f>
        <v>1.51884279882426</v>
      </c>
      <c r="AE165" s="6" t="n">
        <f aca="false">V165-O165</f>
        <v>10</v>
      </c>
      <c r="AF165" s="6" t="n">
        <f aca="false">X165-O165</f>
        <v>6</v>
      </c>
      <c r="AG165" s="7" t="n">
        <f aca="false">(AE165/$B$1)*100</f>
        <v>25</v>
      </c>
      <c r="AH165" s="7" t="n">
        <f aca="false">(AF165/$B$1)*100</f>
        <v>15</v>
      </c>
      <c r="AI165" s="7" t="n">
        <f aca="false">(AG165-AH165)/LN(AC165/AD165)</f>
        <v>7.30339642197097</v>
      </c>
      <c r="AJ165" s="7" t="n">
        <f aca="false">AI165*LN(2/AD165)+AH165</f>
        <v>17.0098833912271</v>
      </c>
      <c r="AK165" s="38" t="n">
        <f aca="false">AJ165/100</f>
        <v>0.170098833912271</v>
      </c>
      <c r="AL165" s="10" t="n">
        <f aca="false">-0.164*Y165+16.3</f>
        <v>13.976448</v>
      </c>
      <c r="AM165" s="10" t="n">
        <f aca="false">-0.164*Z165+16.3</f>
        <v>13.89576</v>
      </c>
      <c r="AN165" s="11" t="n">
        <f aca="false">1000*($B$9*AL165)^0.5</f>
        <v>56.2762945224576</v>
      </c>
      <c r="AO165" s="11" t="n">
        <f aca="false">1000*($B$9*AM165)^0.5</f>
        <v>56.113613906496</v>
      </c>
      <c r="AP165" s="11" t="n">
        <f aca="false">AN165*(0.5)^-0.5</f>
        <v>79.5866989537623</v>
      </c>
      <c r="AQ165" s="11" t="n">
        <f aca="false">AO165*(1)^-0.5</f>
        <v>56.113613906496</v>
      </c>
      <c r="AR165" s="11" t="n">
        <f aca="false">P165-O165</f>
        <v>34</v>
      </c>
      <c r="AS165" s="11" t="n">
        <f aca="false">Q165-O165</f>
        <v>31</v>
      </c>
      <c r="AT165" s="11" t="n">
        <f aca="false">(AR165/$B$1)*100</f>
        <v>85</v>
      </c>
      <c r="AU165" s="11" t="n">
        <f aca="false">(AS165/$B$1)*100</f>
        <v>77.5</v>
      </c>
      <c r="AV165" s="11" t="n">
        <f aca="false">(AT165-AU165)/LN(AP165/AQ165)</f>
        <v>21.4611601942925</v>
      </c>
      <c r="AW165" s="11" t="n">
        <f aca="false">AV165*LN(50/AQ165)+AU165</f>
        <v>75.0243382127627</v>
      </c>
      <c r="AX165" s="18" t="n">
        <v>0.170098833912271</v>
      </c>
      <c r="AY165" s="18" t="n">
        <f aca="false">(100-AW165)/100</f>
        <v>0.249756617872373</v>
      </c>
      <c r="AZ165" s="39" t="n">
        <f aca="false">1-(AK165+AY165)</f>
        <v>0.580144548215356</v>
      </c>
      <c r="BA165" s="40" t="s">
        <v>82</v>
      </c>
      <c r="BB165" s="40" t="n">
        <v>12.1</v>
      </c>
      <c r="BC165" s="40" t="n">
        <v>30</v>
      </c>
      <c r="BD165" s="40" t="n">
        <v>47.5</v>
      </c>
      <c r="BE165" s="40" t="n">
        <v>2.15</v>
      </c>
      <c r="BF165" s="40" t="n">
        <v>0.62</v>
      </c>
      <c r="BG165" s="40" t="n">
        <v>87</v>
      </c>
      <c r="BH165" s="40" t="n">
        <v>29.3</v>
      </c>
      <c r="BI165" s="40" t="n">
        <v>0.37</v>
      </c>
      <c r="BJ165" s="40" t="n">
        <v>0.37</v>
      </c>
      <c r="BK165" s="41" t="n">
        <v>0.00259</v>
      </c>
    </row>
    <row r="166" customFormat="false" ht="15.75" hidden="false" customHeight="true" outlineLevel="0" collapsed="false">
      <c r="A166" s="1" t="n">
        <v>22</v>
      </c>
      <c r="B166" s="2" t="n">
        <v>155</v>
      </c>
      <c r="C166" s="3" t="s">
        <v>125</v>
      </c>
      <c r="D166" s="4" t="n">
        <v>40013</v>
      </c>
      <c r="E166" s="34" t="n">
        <v>725998</v>
      </c>
      <c r="F166" s="35" t="n">
        <v>4224531</v>
      </c>
      <c r="G166" s="36" t="n">
        <v>302</v>
      </c>
      <c r="H166" s="36" t="n">
        <v>6.7</v>
      </c>
      <c r="I166" s="37" t="n">
        <v>50</v>
      </c>
      <c r="J166" s="36" t="n">
        <v>24</v>
      </c>
      <c r="K166" s="21" t="s">
        <v>125</v>
      </c>
      <c r="L166" s="4" t="n">
        <v>40013</v>
      </c>
      <c r="M166" s="21" t="s">
        <v>126</v>
      </c>
      <c r="N166" s="21" t="s">
        <v>80</v>
      </c>
      <c r="O166" s="3" t="n">
        <v>4</v>
      </c>
      <c r="P166" s="3" t="n">
        <v>38</v>
      </c>
      <c r="Q166" s="3" t="n">
        <v>35</v>
      </c>
      <c r="R166" s="3" t="n">
        <v>25</v>
      </c>
      <c r="S166" s="3" t="n">
        <v>19</v>
      </c>
      <c r="T166" s="3" t="n">
        <v>16</v>
      </c>
      <c r="U166" s="3" t="n">
        <v>15</v>
      </c>
      <c r="V166" s="3" t="n">
        <v>14</v>
      </c>
      <c r="W166" s="3" t="n">
        <v>14</v>
      </c>
      <c r="X166" s="3" t="n">
        <v>9</v>
      </c>
      <c r="Y166" s="6" t="n">
        <f aca="false">-0.164*W166+16.3</f>
        <v>14.004</v>
      </c>
      <c r="Z166" s="6" t="n">
        <f aca="false">-0.164*X166+16.3</f>
        <v>14.824</v>
      </c>
      <c r="AA166" s="7" t="n">
        <f aca="false">1000*($B$9*Y166)^0.5</f>
        <v>56.331736401374</v>
      </c>
      <c r="AB166" s="7" t="n">
        <f aca="false">1000*($B$9*Z166)^0.5</f>
        <v>57.9575195645403</v>
      </c>
      <c r="AC166" s="7" t="n">
        <f aca="false">AA166*(90)^-0.5</f>
        <v>5.93788638601863</v>
      </c>
      <c r="AD166" s="7" t="n">
        <f aca="false">AB166*(1440)^-0.5</f>
        <v>1.52731474464765</v>
      </c>
      <c r="AE166" s="6" t="n">
        <f aca="false">V166-O166</f>
        <v>10</v>
      </c>
      <c r="AF166" s="6" t="n">
        <f aca="false">X166-O166</f>
        <v>5</v>
      </c>
      <c r="AG166" s="7" t="n">
        <f aca="false">(AE166/$B$1)*100</f>
        <v>25</v>
      </c>
      <c r="AH166" s="7" t="n">
        <f aca="false">(AF166/$B$1)*100</f>
        <v>12.5</v>
      </c>
      <c r="AI166" s="7" t="n">
        <f aca="false">(AG166-AH166)/LN(AC166/AD166)</f>
        <v>9.2057830823546</v>
      </c>
      <c r="AJ166" s="7" t="n">
        <f aca="false">AI166*LN(2/AD166)+AH166</f>
        <v>14.9822110422674</v>
      </c>
      <c r="AK166" s="38" t="n">
        <f aca="false">AJ166/100</f>
        <v>0.149822110422674</v>
      </c>
      <c r="AL166" s="10" t="n">
        <f aca="false">-0.164*Y166+16.3</f>
        <v>14.003344</v>
      </c>
      <c r="AM166" s="10" t="n">
        <f aca="false">-0.164*Z166+16.3</f>
        <v>13.868864</v>
      </c>
      <c r="AN166" s="11" t="n">
        <f aca="false">1000*($B$9*AL166)^0.5</f>
        <v>56.3304169907823</v>
      </c>
      <c r="AO166" s="11" t="n">
        <f aca="false">1000*($B$9*AM166)^0.5</f>
        <v>56.0592821258912</v>
      </c>
      <c r="AP166" s="11" t="n">
        <f aca="false">AN166*(0.5)^-0.5</f>
        <v>79.6632396824962</v>
      </c>
      <c r="AQ166" s="11" t="n">
        <f aca="false">AO166*(1)^-0.5</f>
        <v>56.0592821258912</v>
      </c>
      <c r="AR166" s="11" t="n">
        <f aca="false">P166-O166</f>
        <v>34</v>
      </c>
      <c r="AS166" s="11" t="n">
        <f aca="false">Q166-O166</f>
        <v>31</v>
      </c>
      <c r="AT166" s="11" t="n">
        <f aca="false">(AR166/$B$1)*100</f>
        <v>85</v>
      </c>
      <c r="AU166" s="11" t="n">
        <f aca="false">(AS166/$B$1)*100</f>
        <v>77.5</v>
      </c>
      <c r="AV166" s="11" t="n">
        <f aca="false">(AT166-AU166)/LN(AP166/AQ166)</f>
        <v>21.3432894003406</v>
      </c>
      <c r="AW166" s="11" t="n">
        <f aca="false">AV166*LN(50/AQ166)+AU166</f>
        <v>75.0586108163265</v>
      </c>
      <c r="AX166" s="18" t="n">
        <v>0.149822110422674</v>
      </c>
      <c r="AY166" s="18" t="n">
        <f aca="false">(100-AW166)/100</f>
        <v>0.249413891836735</v>
      </c>
      <c r="AZ166" s="39" t="n">
        <f aca="false">1-(AK166+AY166)</f>
        <v>0.600763997740591</v>
      </c>
      <c r="BA166" s="40" t="s">
        <v>82</v>
      </c>
      <c r="BB166" s="40" t="n">
        <v>11</v>
      </c>
      <c r="BC166" s="40" t="n">
        <v>29.3</v>
      </c>
      <c r="BD166" s="40" t="n">
        <v>47.4</v>
      </c>
      <c r="BE166" s="40" t="n">
        <v>2.2</v>
      </c>
      <c r="BF166" s="40" t="n">
        <v>0.7</v>
      </c>
      <c r="BG166" s="40" t="n">
        <v>87</v>
      </c>
      <c r="BH166" s="40" t="n">
        <v>26.5</v>
      </c>
      <c r="BI166" s="40" t="n">
        <v>0.49</v>
      </c>
      <c r="BJ166" s="40" t="n">
        <v>0.49</v>
      </c>
      <c r="BK166" s="41" t="n">
        <v>0.00135</v>
      </c>
    </row>
    <row r="167" customFormat="false" ht="15.75" hidden="false" customHeight="true" outlineLevel="0" collapsed="false">
      <c r="A167" s="1" t="n">
        <v>22</v>
      </c>
      <c r="B167" s="2" t="n">
        <v>156</v>
      </c>
      <c r="C167" s="3" t="s">
        <v>127</v>
      </c>
      <c r="D167" s="4" t="n">
        <v>40013</v>
      </c>
      <c r="E167" s="34" t="n">
        <v>705568</v>
      </c>
      <c r="F167" s="35" t="n">
        <v>4220684</v>
      </c>
      <c r="G167" s="36" t="n">
        <v>252.8</v>
      </c>
      <c r="H167" s="36" t="n">
        <v>6.7</v>
      </c>
      <c r="I167" s="37" t="n">
        <v>48</v>
      </c>
      <c r="J167" s="36" t="n">
        <v>24</v>
      </c>
      <c r="K167" s="21" t="s">
        <v>121</v>
      </c>
      <c r="L167" s="4" t="n">
        <v>40013</v>
      </c>
      <c r="M167" s="21" t="s">
        <v>87</v>
      </c>
      <c r="N167" s="21" t="s">
        <v>80</v>
      </c>
      <c r="O167" s="3" t="n">
        <v>4</v>
      </c>
      <c r="P167" s="3" t="n">
        <v>37</v>
      </c>
      <c r="Q167" s="3" t="n">
        <v>33</v>
      </c>
      <c r="R167" s="3" t="n">
        <v>29</v>
      </c>
      <c r="S167" s="3" t="n">
        <v>26</v>
      </c>
      <c r="T167" s="3" t="n">
        <v>25</v>
      </c>
      <c r="U167" s="3" t="n">
        <v>24</v>
      </c>
      <c r="V167" s="3" t="n">
        <v>22</v>
      </c>
      <c r="W167" s="3" t="n">
        <v>21</v>
      </c>
      <c r="X167" s="3" t="n">
        <v>16</v>
      </c>
      <c r="Y167" s="6" t="n">
        <f aca="false">-0.164*W167+16.3</f>
        <v>12.856</v>
      </c>
      <c r="Z167" s="6" t="n">
        <f aca="false">-0.164*X167+16.3</f>
        <v>13.676</v>
      </c>
      <c r="AA167" s="7" t="n">
        <f aca="false">1000*($B$9*Y167)^0.5</f>
        <v>53.9734301178054</v>
      </c>
      <c r="AB167" s="7" t="n">
        <f aca="false">1000*($B$9*Z167)^0.5</f>
        <v>55.6681300814192</v>
      </c>
      <c r="AC167" s="7" t="n">
        <f aca="false">AA167*(90)^-0.5</f>
        <v>5.6892990768065</v>
      </c>
      <c r="AD167" s="7" t="n">
        <f aca="false">AB167*(1440)^-0.5</f>
        <v>1.46698403449849</v>
      </c>
      <c r="AE167" s="6" t="n">
        <f aca="false">V167-O167</f>
        <v>18</v>
      </c>
      <c r="AF167" s="6" t="n">
        <f aca="false">X167-O167</f>
        <v>12</v>
      </c>
      <c r="AG167" s="7" t="n">
        <f aca="false">(AE167/$B$1)*100</f>
        <v>45</v>
      </c>
      <c r="AH167" s="7" t="n">
        <f aca="false">(AF167/$B$1)*100</f>
        <v>30</v>
      </c>
      <c r="AI167" s="7" t="n">
        <f aca="false">(AG167-AH167)/LN(AC167/AD167)</f>
        <v>11.0670197809095</v>
      </c>
      <c r="AJ167" s="7" t="n">
        <f aca="false">AI167*LN(2/AD167)+AH167</f>
        <v>33.4300962247869</v>
      </c>
      <c r="AK167" s="38" t="n">
        <f aca="false">AJ167/100</f>
        <v>0.334300962247869</v>
      </c>
      <c r="AL167" s="10" t="n">
        <f aca="false">-0.164*Y167+16.3</f>
        <v>14.191616</v>
      </c>
      <c r="AM167" s="10" t="n">
        <f aca="false">-0.164*Z167+16.3</f>
        <v>14.057136</v>
      </c>
      <c r="AN167" s="11" t="n">
        <f aca="false">1000*($B$9*AL167)^0.5</f>
        <v>56.7078279481293</v>
      </c>
      <c r="AO167" s="11" t="n">
        <f aca="false">1000*($B$9*AM167)^0.5</f>
        <v>56.4385062232292</v>
      </c>
      <c r="AP167" s="11" t="n">
        <f aca="false">AN167*(0.5)^-0.5</f>
        <v>80.1969793769645</v>
      </c>
      <c r="AQ167" s="11" t="n">
        <f aca="false">AO167*(1)^-0.5</f>
        <v>56.4385062232292</v>
      </c>
      <c r="AR167" s="11" t="n">
        <f aca="false">P167-O167</f>
        <v>33</v>
      </c>
      <c r="AS167" s="11" t="n">
        <f aca="false">Q167-O167</f>
        <v>29</v>
      </c>
      <c r="AT167" s="11" t="n">
        <f aca="false">(AR167/$B$1)*100</f>
        <v>82.5</v>
      </c>
      <c r="AU167" s="11" t="n">
        <f aca="false">(AS167/$B$1)*100</f>
        <v>72.5</v>
      </c>
      <c r="AV167" s="11" t="n">
        <f aca="false">(AT167-AU167)/LN(AP167/AQ167)</f>
        <v>28.4629286572674</v>
      </c>
      <c r="AW167" s="11" t="n">
        <f aca="false">AV167*LN(50/AQ167)+AU167</f>
        <v>69.0523237465338</v>
      </c>
      <c r="AX167" s="18" t="n">
        <v>0.334300962247869</v>
      </c>
      <c r="AY167" s="18" t="n">
        <f aca="false">(100-AW167)/100</f>
        <v>0.309476762534662</v>
      </c>
      <c r="AZ167" s="39" t="n">
        <f aca="false">1-(AK167+AY167)</f>
        <v>0.356222275217469</v>
      </c>
      <c r="BA167" s="40" t="s">
        <v>92</v>
      </c>
      <c r="BB167" s="40" t="n">
        <v>20.7</v>
      </c>
      <c r="BC167" s="40" t="n">
        <v>34.9</v>
      </c>
      <c r="BD167" s="40" t="n">
        <v>47.4</v>
      </c>
      <c r="BE167" s="40" t="n">
        <v>1.7</v>
      </c>
      <c r="BF167" s="40" t="n">
        <v>0.2</v>
      </c>
      <c r="BG167" s="40" t="n">
        <v>87</v>
      </c>
      <c r="BH167" s="40" t="n">
        <v>29.3</v>
      </c>
      <c r="BI167" s="40" t="n">
        <v>1.18</v>
      </c>
      <c r="BJ167" s="40" t="n">
        <v>1.18</v>
      </c>
      <c r="BK167" s="41" t="n">
        <v>4.12E-005</v>
      </c>
    </row>
    <row r="168" customFormat="false" ht="15.75" hidden="false" customHeight="true" outlineLevel="0" collapsed="false">
      <c r="A168" s="1" t="n">
        <v>22</v>
      </c>
      <c r="B168" s="2" t="n">
        <v>157</v>
      </c>
      <c r="C168" s="3" t="s">
        <v>127</v>
      </c>
      <c r="D168" s="4" t="n">
        <v>40013</v>
      </c>
      <c r="E168" s="34" t="n">
        <v>705375</v>
      </c>
      <c r="F168" s="35" t="n">
        <v>4220743</v>
      </c>
      <c r="G168" s="36" t="n">
        <v>201.9</v>
      </c>
      <c r="H168" s="36" t="n">
        <v>6.7</v>
      </c>
      <c r="I168" s="37" t="n">
        <v>36</v>
      </c>
      <c r="J168" s="36" t="n">
        <v>24.8</v>
      </c>
      <c r="K168" s="21" t="s">
        <v>121</v>
      </c>
      <c r="L168" s="4" t="n">
        <v>40013</v>
      </c>
      <c r="M168" s="21" t="s">
        <v>87</v>
      </c>
      <c r="N168" s="21" t="s">
        <v>80</v>
      </c>
      <c r="O168" s="3" t="n">
        <v>4</v>
      </c>
      <c r="P168" s="3" t="n">
        <v>33</v>
      </c>
      <c r="Q168" s="3" t="n">
        <v>29</v>
      </c>
      <c r="R168" s="3" t="n">
        <v>19</v>
      </c>
      <c r="S168" s="3" t="n">
        <v>16</v>
      </c>
      <c r="T168" s="3" t="n">
        <v>13</v>
      </c>
      <c r="U168" s="3" t="n">
        <v>11</v>
      </c>
      <c r="V168" s="3" t="n">
        <v>10</v>
      </c>
      <c r="W168" s="3" t="n">
        <v>10</v>
      </c>
      <c r="X168" s="3" t="n">
        <v>8</v>
      </c>
      <c r="Y168" s="6" t="n">
        <f aca="false">-0.164*W168+16.3</f>
        <v>14.66</v>
      </c>
      <c r="Z168" s="6" t="n">
        <f aca="false">-0.164*X168+16.3</f>
        <v>14.988</v>
      </c>
      <c r="AA168" s="7" t="n">
        <f aca="false">1000*($B$9*Y168)^0.5</f>
        <v>57.6360318243548</v>
      </c>
      <c r="AB168" s="7" t="n">
        <f aca="false">1000*($B$9*Z168)^0.5</f>
        <v>58.2772338369806</v>
      </c>
      <c r="AC168" s="7" t="n">
        <f aca="false">AA168*(90)^-0.5</f>
        <v>6.07537119529703</v>
      </c>
      <c r="AD168" s="7" t="n">
        <f aca="false">AB168*(1440)^-0.5</f>
        <v>1.53573995549244</v>
      </c>
      <c r="AE168" s="6" t="n">
        <f aca="false">V168-O168</f>
        <v>6</v>
      </c>
      <c r="AF168" s="6" t="n">
        <f aca="false">X168-O168</f>
        <v>4</v>
      </c>
      <c r="AG168" s="7" t="n">
        <f aca="false">(AE168/$B$1)*100</f>
        <v>15</v>
      </c>
      <c r="AH168" s="7" t="n">
        <f aca="false">(AF168/$B$1)*100</f>
        <v>10</v>
      </c>
      <c r="AI168" s="7" t="n">
        <f aca="false">(AG168-AH168)/LN(AC168/AD168)</f>
        <v>3.63575344090039</v>
      </c>
      <c r="AJ168" s="7" t="n">
        <f aca="false">AI168*LN(2/AD168)+AH168</f>
        <v>10.9603292260228</v>
      </c>
      <c r="AK168" s="38" t="n">
        <f aca="false">AJ168/100</f>
        <v>0.109603292260228</v>
      </c>
      <c r="AL168" s="10" t="n">
        <f aca="false">-0.164*Y168+16.3</f>
        <v>13.89576</v>
      </c>
      <c r="AM168" s="10" t="n">
        <f aca="false">-0.164*Z168+16.3</f>
        <v>13.841968</v>
      </c>
      <c r="AN168" s="11" t="n">
        <f aca="false">1000*($B$9*AL168)^0.5</f>
        <v>56.113613906496</v>
      </c>
      <c r="AO168" s="11" t="n">
        <f aca="false">1000*($B$9*AM168)^0.5</f>
        <v>56.0048976366642</v>
      </c>
      <c r="AP168" s="11" t="n">
        <f aca="false">AN168*(0.5)^-0.5</f>
        <v>79.3566338203341</v>
      </c>
      <c r="AQ168" s="11" t="n">
        <f aca="false">AO168*(1)^-0.5</f>
        <v>56.0048976366642</v>
      </c>
      <c r="AR168" s="11" t="n">
        <f aca="false">P168-O168</f>
        <v>29</v>
      </c>
      <c r="AS168" s="11" t="n">
        <f aca="false">Q168-O168</f>
        <v>25</v>
      </c>
      <c r="AT168" s="11" t="n">
        <f aca="false">(AR168/$B$1)*100</f>
        <v>72.5</v>
      </c>
      <c r="AU168" s="11" t="n">
        <f aca="false">(AS168/$B$1)*100</f>
        <v>62.5</v>
      </c>
      <c r="AV168" s="11" t="n">
        <f aca="false">(AT168-AU168)/LN(AP168/AQ168)</f>
        <v>28.6933424195518</v>
      </c>
      <c r="AW168" s="11" t="n">
        <f aca="false">AV168*LN(50/AQ168)+AU168</f>
        <v>59.2457118797248</v>
      </c>
      <c r="AX168" s="18" t="n">
        <v>0.109603292260228</v>
      </c>
      <c r="AY168" s="18" t="n">
        <f aca="false">(100-AW168)/100</f>
        <v>0.407542881202752</v>
      </c>
      <c r="AZ168" s="39" t="n">
        <f aca="false">1-(AK168+AY168)</f>
        <v>0.48285382653702</v>
      </c>
      <c r="BA168" s="40" t="s">
        <v>81</v>
      </c>
      <c r="BB168" s="40" t="n">
        <v>8.8</v>
      </c>
      <c r="BC168" s="40" t="n">
        <v>24</v>
      </c>
      <c r="BD168" s="40" t="n">
        <v>46.1</v>
      </c>
      <c r="BE168" s="40" t="n">
        <v>1.83</v>
      </c>
      <c r="BF168" s="40" t="n">
        <v>1.22</v>
      </c>
      <c r="BG168" s="40" t="n">
        <v>89</v>
      </c>
      <c r="BH168" s="40" t="n">
        <v>26.5</v>
      </c>
      <c r="BI168" s="40" t="n">
        <v>0.3</v>
      </c>
      <c r="BJ168" s="40" t="n">
        <v>0.3</v>
      </c>
      <c r="BK168" s="41" t="n">
        <v>0.00356</v>
      </c>
    </row>
    <row r="169" customFormat="false" ht="15.75" hidden="false" customHeight="true" outlineLevel="0" collapsed="false">
      <c r="A169" s="1" t="n">
        <v>22</v>
      </c>
      <c r="B169" s="2" t="n">
        <v>158</v>
      </c>
      <c r="C169" s="3" t="s">
        <v>127</v>
      </c>
      <c r="D169" s="4" t="n">
        <v>40013</v>
      </c>
      <c r="E169" s="34" t="n">
        <v>705334</v>
      </c>
      <c r="F169" s="35" t="n">
        <v>4220503</v>
      </c>
      <c r="G169" s="36" t="n">
        <v>127.1</v>
      </c>
      <c r="H169" s="36" t="n">
        <v>6.7</v>
      </c>
      <c r="I169" s="37" t="n">
        <v>36</v>
      </c>
      <c r="J169" s="36" t="n">
        <v>25.4</v>
      </c>
      <c r="K169" s="21" t="s">
        <v>121</v>
      </c>
      <c r="L169" s="4" t="n">
        <v>40013</v>
      </c>
      <c r="M169" s="21" t="s">
        <v>87</v>
      </c>
      <c r="N169" s="21" t="s">
        <v>80</v>
      </c>
      <c r="O169" s="3" t="n">
        <v>4</v>
      </c>
      <c r="P169" s="3" t="n">
        <v>33</v>
      </c>
      <c r="Q169" s="3" t="n">
        <v>29</v>
      </c>
      <c r="R169" s="3" t="n">
        <v>25</v>
      </c>
      <c r="S169" s="3" t="n">
        <v>20</v>
      </c>
      <c r="T169" s="3" t="n">
        <v>18</v>
      </c>
      <c r="U169" s="3" t="n">
        <v>17</v>
      </c>
      <c r="V169" s="3" t="n">
        <v>15</v>
      </c>
      <c r="W169" s="3" t="n">
        <v>14</v>
      </c>
      <c r="X169" s="3" t="n">
        <v>10</v>
      </c>
      <c r="Y169" s="6" t="n">
        <f aca="false">-0.164*W169+16.3</f>
        <v>14.004</v>
      </c>
      <c r="Z169" s="6" t="n">
        <f aca="false">-0.164*X169+16.3</f>
        <v>14.66</v>
      </c>
      <c r="AA169" s="7" t="n">
        <f aca="false">1000*($B$9*Y169)^0.5</f>
        <v>56.331736401374</v>
      </c>
      <c r="AB169" s="7" t="n">
        <f aca="false">1000*($B$9*Z169)^0.5</f>
        <v>57.6360318243548</v>
      </c>
      <c r="AC169" s="7" t="n">
        <f aca="false">AA169*(90)^-0.5</f>
        <v>5.93788638601863</v>
      </c>
      <c r="AD169" s="7" t="n">
        <f aca="false">AB169*(1440)^-0.5</f>
        <v>1.51884279882426</v>
      </c>
      <c r="AE169" s="6" t="n">
        <f aca="false">V169-O169</f>
        <v>11</v>
      </c>
      <c r="AF169" s="6" t="n">
        <f aca="false">X169-O169</f>
        <v>6</v>
      </c>
      <c r="AG169" s="7" t="n">
        <f aca="false">(AE169/$B$1)*100</f>
        <v>27.5</v>
      </c>
      <c r="AH169" s="7" t="n">
        <f aca="false">(AF169/$B$1)*100</f>
        <v>15</v>
      </c>
      <c r="AI169" s="7" t="n">
        <f aca="false">(AG169-AH169)/LN(AC169/AD169)</f>
        <v>9.16822547354049</v>
      </c>
      <c r="AJ169" s="7" t="n">
        <f aca="false">AI169*LN(2/AD169)+AH169</f>
        <v>17.5230814598616</v>
      </c>
      <c r="AK169" s="38" t="n">
        <f aca="false">AJ169/100</f>
        <v>0.175230814598616</v>
      </c>
      <c r="AL169" s="10" t="n">
        <f aca="false">-0.164*Y169+16.3</f>
        <v>14.003344</v>
      </c>
      <c r="AM169" s="10" t="n">
        <f aca="false">-0.164*Z169+16.3</f>
        <v>13.89576</v>
      </c>
      <c r="AN169" s="11" t="n">
        <f aca="false">1000*($B$9*AL169)^0.5</f>
        <v>56.3304169907823</v>
      </c>
      <c r="AO169" s="11" t="n">
        <f aca="false">1000*($B$9*AM169)^0.5</f>
        <v>56.113613906496</v>
      </c>
      <c r="AP169" s="11" t="n">
        <f aca="false">AN169*(0.5)^-0.5</f>
        <v>79.6632396824962</v>
      </c>
      <c r="AQ169" s="11" t="n">
        <f aca="false">AO169*(1)^-0.5</f>
        <v>56.113613906496</v>
      </c>
      <c r="AR169" s="11" t="n">
        <f aca="false">P169-O169</f>
        <v>29</v>
      </c>
      <c r="AS169" s="11" t="n">
        <f aca="false">Q169-O169</f>
        <v>25</v>
      </c>
      <c r="AT169" s="11" t="n">
        <f aca="false">(AR169/$B$1)*100</f>
        <v>72.5</v>
      </c>
      <c r="AU169" s="11" t="n">
        <f aca="false">(AS169/$B$1)*100</f>
        <v>62.5</v>
      </c>
      <c r="AV169" s="11" t="n">
        <f aca="false">(AT169-AU169)/LN(AP169/AQ169)</f>
        <v>28.5363866564981</v>
      </c>
      <c r="AW169" s="11" t="n">
        <f aca="false">AV169*LN(50/AQ169)+AU169</f>
        <v>59.2081722818458</v>
      </c>
      <c r="AX169" s="18" t="n">
        <v>0.175230814598616</v>
      </c>
      <c r="AY169" s="18" t="n">
        <f aca="false">(100-AW169)/100</f>
        <v>0.407918277181542</v>
      </c>
      <c r="AZ169" s="39" t="n">
        <f aca="false">1-(AK169+AY169)</f>
        <v>0.416850908219842</v>
      </c>
      <c r="BA169" s="40" t="s">
        <v>81</v>
      </c>
      <c r="BB169" s="40" t="n">
        <v>12.6</v>
      </c>
      <c r="BC169" s="40" t="n">
        <v>26.9</v>
      </c>
      <c r="BD169" s="40" t="n">
        <v>45.9</v>
      </c>
      <c r="BE169" s="40" t="n">
        <v>1.72</v>
      </c>
      <c r="BF169" s="40" t="n">
        <v>0.72</v>
      </c>
      <c r="BG169" s="40" t="n">
        <v>90</v>
      </c>
      <c r="BH169" s="40" t="n">
        <v>29.3</v>
      </c>
      <c r="BI169" s="40" t="n">
        <v>0.3</v>
      </c>
      <c r="BJ169" s="40" t="n">
        <v>0.3</v>
      </c>
      <c r="BK169" s="41" t="n">
        <v>0.0021</v>
      </c>
    </row>
    <row r="170" customFormat="false" ht="15.75" hidden="false" customHeight="true" outlineLevel="0" collapsed="false">
      <c r="A170" s="1" t="n">
        <v>22</v>
      </c>
      <c r="B170" s="2" t="n">
        <v>159</v>
      </c>
      <c r="C170" s="3" t="s">
        <v>127</v>
      </c>
      <c r="D170" s="4" t="n">
        <v>40013</v>
      </c>
      <c r="E170" s="34" t="n">
        <v>705079</v>
      </c>
      <c r="F170" s="35" t="n">
        <v>4220426</v>
      </c>
      <c r="G170" s="36" t="n">
        <v>324.5</v>
      </c>
      <c r="H170" s="36" t="n">
        <v>6.7</v>
      </c>
      <c r="I170" s="37" t="n">
        <v>50</v>
      </c>
      <c r="J170" s="36" t="n">
        <v>25.1</v>
      </c>
      <c r="K170" s="21" t="s">
        <v>121</v>
      </c>
      <c r="L170" s="4" t="n">
        <v>40013</v>
      </c>
      <c r="M170" s="21" t="s">
        <v>87</v>
      </c>
      <c r="N170" s="21" t="s">
        <v>80</v>
      </c>
      <c r="O170" s="3" t="n">
        <v>4</v>
      </c>
      <c r="P170" s="3" t="n">
        <v>34</v>
      </c>
      <c r="Q170" s="3" t="n">
        <v>31</v>
      </c>
      <c r="R170" s="3" t="n">
        <v>25</v>
      </c>
      <c r="S170" s="3" t="n">
        <v>18</v>
      </c>
      <c r="T170" s="3" t="n">
        <v>16</v>
      </c>
      <c r="U170" s="3" t="n">
        <v>15</v>
      </c>
      <c r="V170" s="3" t="n">
        <v>13</v>
      </c>
      <c r="W170" s="3" t="n">
        <v>12</v>
      </c>
      <c r="X170" s="3" t="n">
        <v>10</v>
      </c>
      <c r="Y170" s="6" t="n">
        <f aca="false">-0.164*W170+16.3</f>
        <v>14.332</v>
      </c>
      <c r="Z170" s="6" t="n">
        <f aca="false">-0.164*X170+16.3</f>
        <v>14.66</v>
      </c>
      <c r="AA170" s="7" t="n">
        <f aca="false">1000*($B$9*Y170)^0.5</f>
        <v>56.9876157180309</v>
      </c>
      <c r="AB170" s="7" t="n">
        <f aca="false">1000*($B$9*Z170)^0.5</f>
        <v>57.6360318243548</v>
      </c>
      <c r="AC170" s="7" t="n">
        <f aca="false">AA170*(90)^-0.5</f>
        <v>6.00702213637965</v>
      </c>
      <c r="AD170" s="7" t="n">
        <f aca="false">AB170*(1440)^-0.5</f>
        <v>1.51884279882426</v>
      </c>
      <c r="AE170" s="6" t="n">
        <f aca="false">V170-O170</f>
        <v>9</v>
      </c>
      <c r="AF170" s="6" t="n">
        <f aca="false">X170-O170</f>
        <v>6</v>
      </c>
      <c r="AG170" s="7" t="n">
        <f aca="false">(AE170/$B$1)*100</f>
        <v>22.5</v>
      </c>
      <c r="AH170" s="7" t="n">
        <f aca="false">(AF170/$B$1)*100</f>
        <v>15</v>
      </c>
      <c r="AI170" s="7" t="n">
        <f aca="false">(AG170-AH170)/LN(AC170/AD170)</f>
        <v>5.45462315768744</v>
      </c>
      <c r="AJ170" s="7" t="n">
        <f aca="false">AI170*LN(2/AD170)+AH170</f>
        <v>16.5011038504028</v>
      </c>
      <c r="AK170" s="38" t="n">
        <f aca="false">AJ170/100</f>
        <v>0.165011038504028</v>
      </c>
      <c r="AL170" s="10" t="n">
        <f aca="false">-0.164*Y170+16.3</f>
        <v>13.949552</v>
      </c>
      <c r="AM170" s="10" t="n">
        <f aca="false">-0.164*Z170+16.3</f>
        <v>13.89576</v>
      </c>
      <c r="AN170" s="11" t="n">
        <f aca="false">1000*($B$9*AL170)^0.5</f>
        <v>56.2221199529274</v>
      </c>
      <c r="AO170" s="11" t="n">
        <f aca="false">1000*($B$9*AM170)^0.5</f>
        <v>56.113613906496</v>
      </c>
      <c r="AP170" s="11" t="n">
        <f aca="false">AN170*(0.5)^-0.5</f>
        <v>79.510084542797</v>
      </c>
      <c r="AQ170" s="11" t="n">
        <f aca="false">AO170*(1)^-0.5</f>
        <v>56.113613906496</v>
      </c>
      <c r="AR170" s="11" t="n">
        <f aca="false">P170-O170</f>
        <v>30</v>
      </c>
      <c r="AS170" s="11" t="n">
        <f aca="false">Q170-O170</f>
        <v>27</v>
      </c>
      <c r="AT170" s="11" t="n">
        <f aca="false">(AR170/$B$1)*100</f>
        <v>75</v>
      </c>
      <c r="AU170" s="11" t="n">
        <f aca="false">(AS170/$B$1)*100</f>
        <v>67.5</v>
      </c>
      <c r="AV170" s="11" t="n">
        <f aca="false">(AT170-AU170)/LN(AP170/AQ170)</f>
        <v>21.5204694906034</v>
      </c>
      <c r="AW170" s="11" t="n">
        <f aca="false">AV170*LN(50/AQ170)+AU170</f>
        <v>65.01749656221</v>
      </c>
      <c r="AX170" s="18" t="n">
        <v>0.165011038504028</v>
      </c>
      <c r="AY170" s="18" t="n">
        <f aca="false">(100-AW170)/100</f>
        <v>0.3498250343779</v>
      </c>
      <c r="AZ170" s="39" t="n">
        <f aca="false">1-(AK170+AY170)</f>
        <v>0.485163927118072</v>
      </c>
      <c r="BA170" s="40" t="s">
        <v>81</v>
      </c>
      <c r="BB170" s="40" t="n">
        <v>12.1</v>
      </c>
      <c r="BC170" s="40" t="n">
        <v>27.8</v>
      </c>
      <c r="BD170" s="40" t="n">
        <v>46.5</v>
      </c>
      <c r="BE170" s="40" t="n">
        <v>1.89</v>
      </c>
      <c r="BF170" s="40" t="n">
        <v>0.72</v>
      </c>
      <c r="BG170" s="40" t="n">
        <v>89</v>
      </c>
      <c r="BH170" s="40" t="n">
        <v>29.3</v>
      </c>
      <c r="BI170" s="40" t="n">
        <v>0.31</v>
      </c>
      <c r="BJ170" s="40" t="n">
        <v>0.31</v>
      </c>
      <c r="BK170" s="41" t="n">
        <v>0.0027</v>
      </c>
    </row>
    <row r="171" customFormat="false" ht="15.75" hidden="false" customHeight="true" outlineLevel="0" collapsed="false">
      <c r="A171" s="1" t="n">
        <v>22</v>
      </c>
      <c r="B171" s="2" t="n">
        <v>160</v>
      </c>
      <c r="C171" s="3" t="s">
        <v>127</v>
      </c>
      <c r="D171" s="4" t="n">
        <v>40013</v>
      </c>
      <c r="E171" s="34" t="n">
        <v>705065</v>
      </c>
      <c r="F171" s="35" t="n">
        <v>4220555</v>
      </c>
      <c r="G171" s="36" t="n">
        <v>323.4</v>
      </c>
      <c r="H171" s="36" t="n">
        <v>6.7</v>
      </c>
      <c r="I171" s="37" t="n">
        <v>50</v>
      </c>
      <c r="J171" s="36" t="n">
        <v>27.6</v>
      </c>
      <c r="K171" s="21" t="s">
        <v>121</v>
      </c>
      <c r="L171" s="4" t="n">
        <v>40013</v>
      </c>
      <c r="M171" s="21" t="s">
        <v>87</v>
      </c>
      <c r="N171" s="21" t="s">
        <v>80</v>
      </c>
      <c r="O171" s="3" t="n">
        <v>4</v>
      </c>
      <c r="P171" s="3" t="n">
        <v>35</v>
      </c>
      <c r="Q171" s="3" t="n">
        <v>31</v>
      </c>
      <c r="R171" s="3" t="n">
        <v>24</v>
      </c>
      <c r="S171" s="3" t="n">
        <v>17</v>
      </c>
      <c r="T171" s="3" t="n">
        <v>15</v>
      </c>
      <c r="U171" s="3" t="n">
        <v>14</v>
      </c>
      <c r="V171" s="3" t="n">
        <v>13</v>
      </c>
      <c r="W171" s="3" t="n">
        <v>12</v>
      </c>
      <c r="X171" s="3" t="n">
        <v>10</v>
      </c>
      <c r="Y171" s="6" t="n">
        <f aca="false">-0.164*W171+16.3</f>
        <v>14.332</v>
      </c>
      <c r="Z171" s="6" t="n">
        <f aca="false">-0.164*X171+16.3</f>
        <v>14.66</v>
      </c>
      <c r="AA171" s="7" t="n">
        <f aca="false">1000*($B$9*Y171)^0.5</f>
        <v>56.9876157180309</v>
      </c>
      <c r="AB171" s="7" t="n">
        <f aca="false">1000*($B$9*Z171)^0.5</f>
        <v>57.6360318243548</v>
      </c>
      <c r="AC171" s="7" t="n">
        <f aca="false">AA171*(90)^-0.5</f>
        <v>6.00702213637965</v>
      </c>
      <c r="AD171" s="7" t="n">
        <f aca="false">AB171*(1440)^-0.5</f>
        <v>1.51884279882426</v>
      </c>
      <c r="AE171" s="6" t="n">
        <f aca="false">V171-O171</f>
        <v>9</v>
      </c>
      <c r="AF171" s="6" t="n">
        <f aca="false">X171-O171</f>
        <v>6</v>
      </c>
      <c r="AG171" s="7" t="n">
        <f aca="false">(AE171/$B$1)*100</f>
        <v>22.5</v>
      </c>
      <c r="AH171" s="7" t="n">
        <f aca="false">(AF171/$B$1)*100</f>
        <v>15</v>
      </c>
      <c r="AI171" s="7" t="n">
        <f aca="false">(AG171-AH171)/LN(AC171/AD171)</f>
        <v>5.45462315768744</v>
      </c>
      <c r="AJ171" s="7" t="n">
        <f aca="false">AI171*LN(2/AD171)+AH171</f>
        <v>16.5011038504028</v>
      </c>
      <c r="AK171" s="38" t="n">
        <f aca="false">AJ171/100</f>
        <v>0.165011038504028</v>
      </c>
      <c r="AL171" s="10" t="n">
        <f aca="false">-0.164*Y171+16.3</f>
        <v>13.949552</v>
      </c>
      <c r="AM171" s="10" t="n">
        <f aca="false">-0.164*Z171+16.3</f>
        <v>13.89576</v>
      </c>
      <c r="AN171" s="11" t="n">
        <f aca="false">1000*($B$9*AL171)^0.5</f>
        <v>56.2221199529274</v>
      </c>
      <c r="AO171" s="11" t="n">
        <f aca="false">1000*($B$9*AM171)^0.5</f>
        <v>56.113613906496</v>
      </c>
      <c r="AP171" s="11" t="n">
        <f aca="false">AN171*(0.5)^-0.5</f>
        <v>79.510084542797</v>
      </c>
      <c r="AQ171" s="11" t="n">
        <f aca="false">AO171*(1)^-0.5</f>
        <v>56.113613906496</v>
      </c>
      <c r="AR171" s="11" t="n">
        <f aca="false">P171-O171</f>
        <v>31</v>
      </c>
      <c r="AS171" s="11" t="n">
        <f aca="false">Q171-O171</f>
        <v>27</v>
      </c>
      <c r="AT171" s="11" t="n">
        <f aca="false">(AR171/$B$1)*100</f>
        <v>77.5</v>
      </c>
      <c r="AU171" s="11" t="n">
        <f aca="false">(AS171/$B$1)*100</f>
        <v>67.5</v>
      </c>
      <c r="AV171" s="11" t="n">
        <f aca="false">(AT171-AU171)/LN(AP171/AQ171)</f>
        <v>28.6939593208045</v>
      </c>
      <c r="AW171" s="11" t="n">
        <f aca="false">AV171*LN(50/AQ171)+AU171</f>
        <v>64.18999541628</v>
      </c>
      <c r="AX171" s="18" t="n">
        <v>0.165011038504028</v>
      </c>
      <c r="AY171" s="18" t="n">
        <f aca="false">(100-AW171)/100</f>
        <v>0.3581000458372</v>
      </c>
      <c r="AZ171" s="39" t="n">
        <f aca="false">1-(AK171+AY171)</f>
        <v>0.476888915658772</v>
      </c>
      <c r="BA171" s="40" t="s">
        <v>81</v>
      </c>
      <c r="BB171" s="40" t="n">
        <v>12.1</v>
      </c>
      <c r="BC171" s="40" t="n">
        <v>27.6</v>
      </c>
      <c r="BD171" s="40" t="n">
        <v>46.4</v>
      </c>
      <c r="BE171" s="40" t="n">
        <v>1.86</v>
      </c>
      <c r="BF171" s="40" t="n">
        <v>0.73</v>
      </c>
      <c r="BG171" s="40" t="n">
        <v>89</v>
      </c>
      <c r="BH171" s="40" t="n">
        <v>29.3</v>
      </c>
      <c r="BI171" s="40" t="n">
        <v>0.31</v>
      </c>
      <c r="BJ171" s="40" t="n">
        <v>0.31</v>
      </c>
      <c r="BK171" s="41" t="n">
        <v>0.0027</v>
      </c>
    </row>
    <row r="172" customFormat="false" ht="15.75" hidden="false" customHeight="true" outlineLevel="0" collapsed="false">
      <c r="A172" s="1" t="n">
        <v>22</v>
      </c>
      <c r="B172" s="2" t="n">
        <v>161</v>
      </c>
      <c r="C172" s="3" t="s">
        <v>128</v>
      </c>
      <c r="D172" s="4" t="n">
        <v>40013</v>
      </c>
      <c r="E172" s="34" t="n">
        <v>704990</v>
      </c>
      <c r="F172" s="35" t="n">
        <v>4220708</v>
      </c>
      <c r="G172" s="36" t="n">
        <v>176.8</v>
      </c>
      <c r="H172" s="36" t="n">
        <v>6.7</v>
      </c>
      <c r="I172" s="37" t="n">
        <v>50</v>
      </c>
      <c r="J172" s="36" t="n">
        <v>25.1</v>
      </c>
      <c r="K172" s="21" t="s">
        <v>128</v>
      </c>
      <c r="L172" s="4" t="n">
        <v>40013</v>
      </c>
      <c r="M172" s="21" t="s">
        <v>87</v>
      </c>
      <c r="N172" s="21" t="s">
        <v>80</v>
      </c>
      <c r="O172" s="3" t="n">
        <v>4</v>
      </c>
      <c r="P172" s="3" t="n">
        <v>32</v>
      </c>
      <c r="Q172" s="3" t="n">
        <v>28</v>
      </c>
      <c r="R172" s="3" t="n">
        <v>20</v>
      </c>
      <c r="S172" s="3" t="n">
        <v>15</v>
      </c>
      <c r="T172" s="3" t="n">
        <v>13</v>
      </c>
      <c r="U172" s="3" t="n">
        <v>13</v>
      </c>
      <c r="V172" s="3" t="n">
        <v>12</v>
      </c>
      <c r="W172" s="3" t="n">
        <v>11</v>
      </c>
      <c r="X172" s="3" t="n">
        <v>9</v>
      </c>
      <c r="Y172" s="6" t="n">
        <f aca="false">-0.164*W172+16.3</f>
        <v>14.496</v>
      </c>
      <c r="Z172" s="6" t="n">
        <f aca="false">-0.164*X172+16.3</f>
        <v>14.824</v>
      </c>
      <c r="AA172" s="7" t="n">
        <f aca="false">1000*($B$9*Y172)^0.5</f>
        <v>57.3127407723797</v>
      </c>
      <c r="AB172" s="7" t="n">
        <f aca="false">1000*($B$9*Z172)^0.5</f>
        <v>57.9575195645403</v>
      </c>
      <c r="AC172" s="7" t="n">
        <f aca="false">AA172*(90)^-0.5</f>
        <v>6.0412933262506</v>
      </c>
      <c r="AD172" s="7" t="n">
        <f aca="false">AB172*(1440)^-0.5</f>
        <v>1.52731474464765</v>
      </c>
      <c r="AE172" s="6" t="n">
        <f aca="false">V172-O172</f>
        <v>8</v>
      </c>
      <c r="AF172" s="6" t="n">
        <f aca="false">X172-O172</f>
        <v>5</v>
      </c>
      <c r="AG172" s="7" t="n">
        <f aca="false">(AE172/$B$1)*100</f>
        <v>20</v>
      </c>
      <c r="AH172" s="7" t="n">
        <f aca="false">(AF172/$B$1)*100</f>
        <v>12.5</v>
      </c>
      <c r="AI172" s="7" t="n">
        <f aca="false">(AG172-AH172)/LN(AC172/AD172)</f>
        <v>5.45412105935551</v>
      </c>
      <c r="AJ172" s="7" t="n">
        <f aca="false">AI172*LN(2/AD172)+AH172</f>
        <v>13.9706276911244</v>
      </c>
      <c r="AK172" s="38" t="n">
        <f aca="false">AJ172/100</f>
        <v>0.139706276911244</v>
      </c>
      <c r="AL172" s="10" t="n">
        <f aca="false">-0.164*Y172+16.3</f>
        <v>13.922656</v>
      </c>
      <c r="AM172" s="10" t="n">
        <f aca="false">-0.164*Z172+16.3</f>
        <v>13.868864</v>
      </c>
      <c r="AN172" s="11" t="n">
        <f aca="false">1000*($B$9*AL172)^0.5</f>
        <v>56.1678931314352</v>
      </c>
      <c r="AO172" s="11" t="n">
        <f aca="false">1000*($B$9*AM172)^0.5</f>
        <v>56.0592821258912</v>
      </c>
      <c r="AP172" s="11" t="n">
        <f aca="false">AN172*(0.5)^-0.5</f>
        <v>79.4333962363983</v>
      </c>
      <c r="AQ172" s="11" t="n">
        <f aca="false">AO172*(1)^-0.5</f>
        <v>56.0592821258912</v>
      </c>
      <c r="AR172" s="11" t="n">
        <f aca="false">P172-O172</f>
        <v>28</v>
      </c>
      <c r="AS172" s="11" t="n">
        <f aca="false">Q172-O172</f>
        <v>24</v>
      </c>
      <c r="AT172" s="11" t="n">
        <f aca="false">(AR172/$B$1)*100</f>
        <v>70</v>
      </c>
      <c r="AU172" s="11" t="n">
        <f aca="false">(AS172/$B$1)*100</f>
        <v>60</v>
      </c>
      <c r="AV172" s="11" t="n">
        <f aca="false">(AT172-AU172)/LN(AP172/AQ172)</f>
        <v>28.6936514638876</v>
      </c>
      <c r="AW172" s="11" t="n">
        <f aca="false">AV172*LN(50/AQ172)+AU172</f>
        <v>56.7178269005286</v>
      </c>
      <c r="AX172" s="18" t="n">
        <v>0.139706276911244</v>
      </c>
      <c r="AY172" s="18" t="n">
        <f aca="false">(100-AW172)/100</f>
        <v>0.432821730994714</v>
      </c>
      <c r="AZ172" s="39" t="n">
        <f aca="false">1-(AK172+AY172)</f>
        <v>0.427471992094041</v>
      </c>
      <c r="BA172" s="40" t="s">
        <v>81</v>
      </c>
      <c r="BB172" s="40" t="n">
        <v>10.4</v>
      </c>
      <c r="BC172" s="40" t="n">
        <v>24.8</v>
      </c>
      <c r="BD172" s="40" t="n">
        <v>45.8</v>
      </c>
      <c r="BE172" s="40" t="n">
        <v>1.72</v>
      </c>
      <c r="BF172" s="40" t="n">
        <v>1.01</v>
      </c>
      <c r="BG172" s="40" t="n">
        <v>90</v>
      </c>
      <c r="BH172" s="40" t="n">
        <v>13.7</v>
      </c>
      <c r="BI172" s="40" t="n">
        <v>4.5</v>
      </c>
      <c r="BJ172" s="40" t="n">
        <v>4.5</v>
      </c>
      <c r="BK172" s="41" t="n">
        <v>6.68E-007</v>
      </c>
    </row>
    <row r="173" customFormat="false" ht="15.75" hidden="false" customHeight="true" outlineLevel="0" collapsed="false">
      <c r="A173" s="1" t="n">
        <v>22</v>
      </c>
      <c r="B173" s="2" t="n">
        <v>162</v>
      </c>
      <c r="C173" s="3" t="s">
        <v>128</v>
      </c>
      <c r="D173" s="4" t="n">
        <v>40013</v>
      </c>
      <c r="E173" s="34" t="n">
        <v>704904</v>
      </c>
      <c r="F173" s="35" t="n">
        <v>4220688</v>
      </c>
      <c r="G173" s="36" t="n">
        <v>175.4</v>
      </c>
      <c r="H173" s="36" t="n">
        <v>6.7</v>
      </c>
      <c r="I173" s="37" t="n">
        <v>50</v>
      </c>
      <c r="J173" s="36" t="n">
        <v>28.2</v>
      </c>
      <c r="K173" s="21" t="s">
        <v>128</v>
      </c>
      <c r="L173" s="4" t="n">
        <v>40013</v>
      </c>
      <c r="M173" s="21" t="s">
        <v>87</v>
      </c>
      <c r="N173" s="21" t="s">
        <v>80</v>
      </c>
      <c r="O173" s="3" t="n">
        <v>4</v>
      </c>
      <c r="P173" s="3" t="n">
        <v>33</v>
      </c>
      <c r="Q173" s="3" t="n">
        <v>29</v>
      </c>
      <c r="R173" s="3" t="n">
        <v>20</v>
      </c>
      <c r="S173" s="3" t="n">
        <v>18</v>
      </c>
      <c r="T173" s="3" t="n">
        <v>16</v>
      </c>
      <c r="U173" s="3" t="n">
        <v>15</v>
      </c>
      <c r="V173" s="3" t="n">
        <v>14</v>
      </c>
      <c r="W173" s="3" t="n">
        <v>13</v>
      </c>
      <c r="X173" s="3" t="n">
        <v>10</v>
      </c>
      <c r="Y173" s="6" t="n">
        <f aca="false">-0.164*W173+16.3</f>
        <v>14.168</v>
      </c>
      <c r="Z173" s="6" t="n">
        <f aca="false">-0.164*X173+16.3</f>
        <v>14.66</v>
      </c>
      <c r="AA173" s="7" t="n">
        <f aca="false">1000*($B$9*Y173)^0.5</f>
        <v>56.6606250901799</v>
      </c>
      <c r="AB173" s="7" t="n">
        <f aca="false">1000*($B$9*Z173)^0.5</f>
        <v>57.6360318243548</v>
      </c>
      <c r="AC173" s="7" t="n">
        <f aca="false">AA173*(90)^-0.5</f>
        <v>5.97255429779506</v>
      </c>
      <c r="AD173" s="7" t="n">
        <f aca="false">AB173*(1440)^-0.5</f>
        <v>1.51884279882426</v>
      </c>
      <c r="AE173" s="6" t="n">
        <f aca="false">V173-O173</f>
        <v>10</v>
      </c>
      <c r="AF173" s="6" t="n">
        <f aca="false">X173-O173</f>
        <v>6</v>
      </c>
      <c r="AG173" s="7" t="n">
        <f aca="false">(AE173/$B$1)*100</f>
        <v>25</v>
      </c>
      <c r="AH173" s="7" t="n">
        <f aca="false">(AF173/$B$1)*100</f>
        <v>15</v>
      </c>
      <c r="AI173" s="7" t="n">
        <f aca="false">(AG173-AH173)/LN(AC173/AD173)</f>
        <v>7.30339642197097</v>
      </c>
      <c r="AJ173" s="7" t="n">
        <f aca="false">AI173*LN(2/AD173)+AH173</f>
        <v>17.0098833912271</v>
      </c>
      <c r="AK173" s="38" t="n">
        <f aca="false">AJ173/100</f>
        <v>0.170098833912271</v>
      </c>
      <c r="AL173" s="10" t="n">
        <f aca="false">-0.164*Y173+16.3</f>
        <v>13.976448</v>
      </c>
      <c r="AM173" s="10" t="n">
        <f aca="false">-0.164*Z173+16.3</f>
        <v>13.89576</v>
      </c>
      <c r="AN173" s="11" t="n">
        <f aca="false">1000*($B$9*AL173)^0.5</f>
        <v>56.2762945224576</v>
      </c>
      <c r="AO173" s="11" t="n">
        <f aca="false">1000*($B$9*AM173)^0.5</f>
        <v>56.113613906496</v>
      </c>
      <c r="AP173" s="11" t="n">
        <f aca="false">AN173*(0.5)^-0.5</f>
        <v>79.5866989537623</v>
      </c>
      <c r="AQ173" s="11" t="n">
        <f aca="false">AO173*(1)^-0.5</f>
        <v>56.113613906496</v>
      </c>
      <c r="AR173" s="11" t="n">
        <f aca="false">P173-O173</f>
        <v>29</v>
      </c>
      <c r="AS173" s="11" t="n">
        <f aca="false">Q173-O173</f>
        <v>25</v>
      </c>
      <c r="AT173" s="11" t="n">
        <f aca="false">(AR173/$B$1)*100</f>
        <v>72.5</v>
      </c>
      <c r="AU173" s="11" t="n">
        <f aca="false">(AS173/$B$1)*100</f>
        <v>62.5</v>
      </c>
      <c r="AV173" s="11" t="n">
        <f aca="false">(AT173-AU173)/LN(AP173/AQ173)</f>
        <v>28.6148802590567</v>
      </c>
      <c r="AW173" s="11" t="n">
        <f aca="false">AV173*LN(50/AQ173)+AU173</f>
        <v>59.199117617017</v>
      </c>
      <c r="AX173" s="18" t="n">
        <v>0.170098833912271</v>
      </c>
      <c r="AY173" s="18" t="n">
        <f aca="false">(100-AW173)/100</f>
        <v>0.408008823829831</v>
      </c>
      <c r="AZ173" s="39" t="n">
        <f aca="false">1-(AK173+AY173)</f>
        <v>0.421892342257898</v>
      </c>
      <c r="BA173" s="40" t="s">
        <v>81</v>
      </c>
      <c r="BB173" s="40" t="n">
        <v>12.1</v>
      </c>
      <c r="BC173" s="40" t="n">
        <v>26.5</v>
      </c>
      <c r="BD173" s="40" t="n">
        <v>45.9</v>
      </c>
      <c r="BE173" s="40" t="n">
        <v>1.73</v>
      </c>
      <c r="BF173" s="40" t="n">
        <v>0.78</v>
      </c>
      <c r="BG173" s="40" t="n">
        <v>90</v>
      </c>
      <c r="BH173" s="40" t="n">
        <v>29.3</v>
      </c>
      <c r="BI173" s="40" t="n">
        <v>0.29</v>
      </c>
      <c r="BJ173" s="40" t="n">
        <v>0.29</v>
      </c>
      <c r="BK173" s="41" t="n">
        <v>0.00266</v>
      </c>
    </row>
    <row r="174" customFormat="false" ht="15.75" hidden="false" customHeight="true" outlineLevel="0" collapsed="false">
      <c r="A174" s="1" t="n">
        <v>22</v>
      </c>
      <c r="B174" s="2" t="n">
        <v>163</v>
      </c>
      <c r="C174" s="3" t="s">
        <v>128</v>
      </c>
      <c r="D174" s="4" t="n">
        <v>40013</v>
      </c>
      <c r="E174" s="34" t="n">
        <v>704792</v>
      </c>
      <c r="F174" s="35" t="n">
        <v>4220682</v>
      </c>
      <c r="G174" s="36" t="n">
        <v>232.8</v>
      </c>
      <c r="H174" s="36" t="n">
        <v>6.7</v>
      </c>
      <c r="I174" s="37" t="n">
        <v>50</v>
      </c>
      <c r="J174" s="36" t="n">
        <v>25.7</v>
      </c>
      <c r="K174" s="21" t="s">
        <v>128</v>
      </c>
      <c r="L174" s="4" t="n">
        <v>40013</v>
      </c>
      <c r="M174" s="21" t="s">
        <v>87</v>
      </c>
      <c r="N174" s="21" t="s">
        <v>80</v>
      </c>
      <c r="O174" s="3" t="n">
        <v>4</v>
      </c>
      <c r="P174" s="3" t="n">
        <v>33</v>
      </c>
      <c r="Q174" s="3" t="n">
        <v>30</v>
      </c>
      <c r="R174" s="3" t="n">
        <v>24</v>
      </c>
      <c r="S174" s="3" t="n">
        <v>20</v>
      </c>
      <c r="T174" s="3" t="n">
        <v>18</v>
      </c>
      <c r="U174" s="3" t="n">
        <v>17</v>
      </c>
      <c r="V174" s="3" t="n">
        <v>15</v>
      </c>
      <c r="W174" s="3" t="n">
        <v>14</v>
      </c>
      <c r="X174" s="3" t="n">
        <v>12</v>
      </c>
      <c r="Y174" s="6" t="n">
        <f aca="false">-0.164*W174+16.3</f>
        <v>14.004</v>
      </c>
      <c r="Z174" s="6" t="n">
        <f aca="false">-0.164*X174+16.3</f>
        <v>14.332</v>
      </c>
      <c r="AA174" s="7" t="n">
        <f aca="false">1000*($B$9*Y174)^0.5</f>
        <v>56.331736401374</v>
      </c>
      <c r="AB174" s="7" t="n">
        <f aca="false">1000*($B$9*Z174)^0.5</f>
        <v>56.9876157180309</v>
      </c>
      <c r="AC174" s="7" t="n">
        <f aca="false">AA174*(90)^-0.5</f>
        <v>5.93788638601863</v>
      </c>
      <c r="AD174" s="7" t="n">
        <f aca="false">AB174*(1440)^-0.5</f>
        <v>1.50175553409491</v>
      </c>
      <c r="AE174" s="6" t="n">
        <f aca="false">V174-O174</f>
        <v>11</v>
      </c>
      <c r="AF174" s="6" t="n">
        <f aca="false">X174-O174</f>
        <v>8</v>
      </c>
      <c r="AG174" s="7" t="n">
        <f aca="false">(AE174/$B$1)*100</f>
        <v>27.5</v>
      </c>
      <c r="AH174" s="7" t="n">
        <f aca="false">(AF174/$B$1)*100</f>
        <v>20</v>
      </c>
      <c r="AI174" s="7" t="n">
        <f aca="false">(AG174-AH174)/LN(AC174/AD174)</f>
        <v>5.45566252448117</v>
      </c>
      <c r="AJ174" s="7" t="n">
        <f aca="false">AI174*LN(2/AD174)+AH174</f>
        <v>21.5631149674142</v>
      </c>
      <c r="AK174" s="38" t="n">
        <f aca="false">AJ174/100</f>
        <v>0.215631149674142</v>
      </c>
      <c r="AL174" s="10" t="n">
        <f aca="false">-0.164*Y174+16.3</f>
        <v>14.003344</v>
      </c>
      <c r="AM174" s="10" t="n">
        <f aca="false">-0.164*Z174+16.3</f>
        <v>13.949552</v>
      </c>
      <c r="AN174" s="11" t="n">
        <f aca="false">1000*($B$9*AL174)^0.5</f>
        <v>56.3304169907823</v>
      </c>
      <c r="AO174" s="11" t="n">
        <f aca="false">1000*($B$9*AM174)^0.5</f>
        <v>56.2221199529274</v>
      </c>
      <c r="AP174" s="11" t="n">
        <f aca="false">AN174*(0.5)^-0.5</f>
        <v>79.6632396824962</v>
      </c>
      <c r="AQ174" s="11" t="n">
        <f aca="false">AO174*(1)^-0.5</f>
        <v>56.2221199529274</v>
      </c>
      <c r="AR174" s="11" t="n">
        <f aca="false">P174-O174</f>
        <v>29</v>
      </c>
      <c r="AS174" s="11" t="n">
        <f aca="false">Q174-O174</f>
        <v>26</v>
      </c>
      <c r="AT174" s="11" t="n">
        <f aca="false">(AR174/$B$1)*100</f>
        <v>72.5</v>
      </c>
      <c r="AU174" s="11" t="n">
        <f aca="false">(AS174/$B$1)*100</f>
        <v>65</v>
      </c>
      <c r="AV174" s="11" t="n">
        <f aca="false">(AT174-AU174)/LN(AP174/AQ174)</f>
        <v>21.5209286247381</v>
      </c>
      <c r="AW174" s="11" t="n">
        <f aca="false">AV174*LN(50/AQ174)+AU174</f>
        <v>62.475869087491</v>
      </c>
      <c r="AX174" s="18" t="n">
        <v>0.215631149674142</v>
      </c>
      <c r="AY174" s="18" t="n">
        <f aca="false">(100-AW174)/100</f>
        <v>0.37524130912509</v>
      </c>
      <c r="AZ174" s="39" t="n">
        <f aca="false">1-(AK174+AY174)</f>
        <v>0.409127541200768</v>
      </c>
      <c r="BA174" s="40" t="s">
        <v>81</v>
      </c>
      <c r="BB174" s="40" t="n">
        <v>14.8</v>
      </c>
      <c r="BC174" s="40" t="n">
        <v>29.2</v>
      </c>
      <c r="BD174" s="40" t="n">
        <v>46.2</v>
      </c>
      <c r="BE174" s="40" t="n">
        <v>1.73</v>
      </c>
      <c r="BF174" s="40" t="n">
        <v>0.51</v>
      </c>
      <c r="BG174" s="40" t="n">
        <v>89</v>
      </c>
      <c r="BH174" s="40" t="n">
        <v>29.3</v>
      </c>
      <c r="BI174" s="40" t="n">
        <v>0.33</v>
      </c>
      <c r="BJ174" s="40" t="n">
        <v>0.33</v>
      </c>
      <c r="BK174" s="41" t="n">
        <v>0.00081</v>
      </c>
    </row>
    <row r="175" customFormat="false" ht="15.75" hidden="false" customHeight="true" outlineLevel="0" collapsed="false">
      <c r="A175" s="1" t="n">
        <v>22</v>
      </c>
      <c r="B175" s="2" t="n">
        <v>164</v>
      </c>
      <c r="C175" s="3" t="s">
        <v>128</v>
      </c>
      <c r="D175" s="4" t="n">
        <v>40013</v>
      </c>
      <c r="E175" s="34" t="n">
        <v>704702</v>
      </c>
      <c r="F175" s="35" t="n">
        <v>4220659</v>
      </c>
      <c r="G175" s="36" t="n">
        <v>284.5</v>
      </c>
      <c r="H175" s="36" t="n">
        <v>6.7</v>
      </c>
      <c r="I175" s="37" t="n">
        <v>50</v>
      </c>
      <c r="J175" s="36" t="n">
        <v>26.5</v>
      </c>
      <c r="K175" s="21" t="s">
        <v>128</v>
      </c>
      <c r="L175" s="4" t="n">
        <v>40013</v>
      </c>
      <c r="M175" s="21" t="s">
        <v>87</v>
      </c>
      <c r="N175" s="21" t="s">
        <v>80</v>
      </c>
      <c r="O175" s="3" t="n">
        <v>4</v>
      </c>
      <c r="P175" s="3" t="n">
        <v>33</v>
      </c>
      <c r="Q175" s="3" t="n">
        <v>29</v>
      </c>
      <c r="R175" s="3" t="n">
        <v>21</v>
      </c>
      <c r="S175" s="3" t="n">
        <v>18</v>
      </c>
      <c r="T175" s="3" t="n">
        <v>16</v>
      </c>
      <c r="U175" s="3" t="n">
        <v>16</v>
      </c>
      <c r="V175" s="3" t="n">
        <v>14</v>
      </c>
      <c r="W175" s="3" t="n">
        <v>13</v>
      </c>
      <c r="X175" s="3" t="n">
        <v>11</v>
      </c>
      <c r="Y175" s="6" t="n">
        <f aca="false">-0.164*W175+16.3</f>
        <v>14.168</v>
      </c>
      <c r="Z175" s="6" t="n">
        <f aca="false">-0.164*X175+16.3</f>
        <v>14.496</v>
      </c>
      <c r="AA175" s="7" t="n">
        <f aca="false">1000*($B$9*Y175)^0.5</f>
        <v>56.6606250901799</v>
      </c>
      <c r="AB175" s="7" t="n">
        <f aca="false">1000*($B$9*Z175)^0.5</f>
        <v>57.3127407723797</v>
      </c>
      <c r="AC175" s="7" t="n">
        <f aca="false">AA175*(90)^-0.5</f>
        <v>5.97255429779506</v>
      </c>
      <c r="AD175" s="7" t="n">
        <f aca="false">AB175*(1440)^-0.5</f>
        <v>1.51032333156265</v>
      </c>
      <c r="AE175" s="6" t="n">
        <f aca="false">V175-O175</f>
        <v>10</v>
      </c>
      <c r="AF175" s="6" t="n">
        <f aca="false">X175-O175</f>
        <v>7</v>
      </c>
      <c r="AG175" s="7" t="n">
        <f aca="false">(AE175/$B$1)*100</f>
        <v>25</v>
      </c>
      <c r="AH175" s="7" t="n">
        <f aca="false">(AF175/$B$1)*100</f>
        <v>17.5</v>
      </c>
      <c r="AI175" s="7" t="n">
        <f aca="false">(AG175-AH175)/LN(AC175/AD175)</f>
        <v>5.45513684410635</v>
      </c>
      <c r="AJ175" s="7" t="n">
        <f aca="false">AI175*LN(2/AD175)+AH175</f>
        <v>19.0319302167278</v>
      </c>
      <c r="AK175" s="38" t="n">
        <f aca="false">AJ175/100</f>
        <v>0.190319302167278</v>
      </c>
      <c r="AL175" s="10" t="n">
        <f aca="false">-0.164*Y175+16.3</f>
        <v>13.976448</v>
      </c>
      <c r="AM175" s="10" t="n">
        <f aca="false">-0.164*Z175+16.3</f>
        <v>13.922656</v>
      </c>
      <c r="AN175" s="11" t="n">
        <f aca="false">1000*($B$9*AL175)^0.5</f>
        <v>56.2762945224576</v>
      </c>
      <c r="AO175" s="11" t="n">
        <f aca="false">1000*($B$9*AM175)^0.5</f>
        <v>56.1678931314352</v>
      </c>
      <c r="AP175" s="11" t="n">
        <f aca="false">AN175*(0.5)^-0.5</f>
        <v>79.5866989537623</v>
      </c>
      <c r="AQ175" s="11" t="n">
        <f aca="false">AO175*(1)^-0.5</f>
        <v>56.1678931314352</v>
      </c>
      <c r="AR175" s="11" t="n">
        <f aca="false">P175-O175</f>
        <v>29</v>
      </c>
      <c r="AS175" s="11" t="n">
        <f aca="false">Q175-O175</f>
        <v>25</v>
      </c>
      <c r="AT175" s="11" t="n">
        <f aca="false">(AR175/$B$1)*100</f>
        <v>72.5</v>
      </c>
      <c r="AU175" s="11" t="n">
        <f aca="false">(AS175/$B$1)*100</f>
        <v>62.5</v>
      </c>
      <c r="AV175" s="11" t="n">
        <f aca="false">(AT175-AU175)/LN(AP175/AQ175)</f>
        <v>28.6942659971329</v>
      </c>
      <c r="AW175" s="11" t="n">
        <f aca="false">AV175*LN(50/AQ175)+AU175</f>
        <v>59.1622172226949</v>
      </c>
      <c r="AX175" s="18" t="n">
        <v>0.190319302167278</v>
      </c>
      <c r="AY175" s="18" t="n">
        <f aca="false">(100-AW175)/100</f>
        <v>0.408377827773051</v>
      </c>
      <c r="AZ175" s="39" t="n">
        <f aca="false">1-(AK175+AY175)</f>
        <v>0.401302870059671</v>
      </c>
      <c r="BA175" s="40" t="s">
        <v>81</v>
      </c>
      <c r="BB175" s="40" t="n">
        <v>13.2</v>
      </c>
      <c r="BC175" s="40" t="n">
        <v>27.3</v>
      </c>
      <c r="BD175" s="40" t="n">
        <v>45.9</v>
      </c>
      <c r="BE175" s="40" t="n">
        <v>1.7</v>
      </c>
      <c r="BF175" s="40" t="n">
        <v>0.67</v>
      </c>
      <c r="BG175" s="40" t="n">
        <v>90</v>
      </c>
      <c r="BH175" s="40" t="n">
        <v>29.3</v>
      </c>
      <c r="BI175" s="40" t="n">
        <v>0.3</v>
      </c>
      <c r="BJ175" s="40" t="n">
        <v>0.3</v>
      </c>
      <c r="BK175" s="41" t="n">
        <v>0.00166</v>
      </c>
    </row>
    <row r="176" customFormat="false" ht="15.75" hidden="false" customHeight="true" outlineLevel="0" collapsed="false">
      <c r="A176" s="1" t="n">
        <v>22</v>
      </c>
      <c r="B176" s="2" t="n">
        <v>165</v>
      </c>
      <c r="C176" s="3" t="s">
        <v>128</v>
      </c>
      <c r="D176" s="4" t="n">
        <v>40013</v>
      </c>
      <c r="E176" s="34" t="n">
        <v>704615</v>
      </c>
      <c r="F176" s="35" t="n">
        <v>4220658</v>
      </c>
      <c r="G176" s="36" t="n">
        <v>237.3</v>
      </c>
      <c r="H176" s="36" t="n">
        <v>6.7</v>
      </c>
      <c r="I176" s="37" t="n">
        <v>50</v>
      </c>
      <c r="J176" s="36" t="n">
        <v>26.7</v>
      </c>
      <c r="K176" s="21" t="s">
        <v>128</v>
      </c>
      <c r="L176" s="4" t="n">
        <v>40013</v>
      </c>
      <c r="M176" s="21" t="s">
        <v>87</v>
      </c>
      <c r="N176" s="21" t="s">
        <v>80</v>
      </c>
      <c r="O176" s="3" t="n">
        <v>4</v>
      </c>
      <c r="P176" s="3" t="n">
        <v>32</v>
      </c>
      <c r="Q176" s="3" t="n">
        <v>28</v>
      </c>
      <c r="R176" s="3" t="n">
        <v>20</v>
      </c>
      <c r="S176" s="3" t="n">
        <v>17</v>
      </c>
      <c r="T176" s="3" t="n">
        <v>16</v>
      </c>
      <c r="U176" s="3" t="n">
        <v>15</v>
      </c>
      <c r="V176" s="3" t="n">
        <v>14</v>
      </c>
      <c r="W176" s="3" t="n">
        <v>13</v>
      </c>
      <c r="X176" s="3" t="n">
        <v>10</v>
      </c>
      <c r="Y176" s="6" t="n">
        <f aca="false">-0.164*W176+16.3</f>
        <v>14.168</v>
      </c>
      <c r="Z176" s="6" t="n">
        <f aca="false">-0.164*X176+16.3</f>
        <v>14.66</v>
      </c>
      <c r="AA176" s="7" t="n">
        <f aca="false">1000*($B$9*Y176)^0.5</f>
        <v>56.6606250901799</v>
      </c>
      <c r="AB176" s="7" t="n">
        <f aca="false">1000*($B$9*Z176)^0.5</f>
        <v>57.6360318243548</v>
      </c>
      <c r="AC176" s="7" t="n">
        <f aca="false">AA176*(90)^-0.5</f>
        <v>5.97255429779506</v>
      </c>
      <c r="AD176" s="7" t="n">
        <f aca="false">AB176*(1440)^-0.5</f>
        <v>1.51884279882426</v>
      </c>
      <c r="AE176" s="6" t="n">
        <f aca="false">V176-O176</f>
        <v>10</v>
      </c>
      <c r="AF176" s="6" t="n">
        <f aca="false">X176-O176</f>
        <v>6</v>
      </c>
      <c r="AG176" s="7" t="n">
        <f aca="false">(AE176/$B$1)*100</f>
        <v>25</v>
      </c>
      <c r="AH176" s="7" t="n">
        <f aca="false">(AF176/$B$1)*100</f>
        <v>15</v>
      </c>
      <c r="AI176" s="7" t="n">
        <f aca="false">(AG176-AH176)/LN(AC176/AD176)</f>
        <v>7.30339642197097</v>
      </c>
      <c r="AJ176" s="7" t="n">
        <f aca="false">AI176*LN(2/AD176)+AH176</f>
        <v>17.0098833912271</v>
      </c>
      <c r="AK176" s="38" t="n">
        <f aca="false">AJ176/100</f>
        <v>0.170098833912271</v>
      </c>
      <c r="AL176" s="10" t="n">
        <f aca="false">-0.164*Y176+16.3</f>
        <v>13.976448</v>
      </c>
      <c r="AM176" s="10" t="n">
        <f aca="false">-0.164*Z176+16.3</f>
        <v>13.89576</v>
      </c>
      <c r="AN176" s="11" t="n">
        <f aca="false">1000*($B$9*AL176)^0.5</f>
        <v>56.2762945224576</v>
      </c>
      <c r="AO176" s="11" t="n">
        <f aca="false">1000*($B$9*AM176)^0.5</f>
        <v>56.113613906496</v>
      </c>
      <c r="AP176" s="11" t="n">
        <f aca="false">AN176*(0.5)^-0.5</f>
        <v>79.5866989537623</v>
      </c>
      <c r="AQ176" s="11" t="n">
        <f aca="false">AO176*(1)^-0.5</f>
        <v>56.113613906496</v>
      </c>
      <c r="AR176" s="11" t="n">
        <f aca="false">P176-O176</f>
        <v>28</v>
      </c>
      <c r="AS176" s="11" t="n">
        <f aca="false">Q176-O176</f>
        <v>24</v>
      </c>
      <c r="AT176" s="11" t="n">
        <f aca="false">(AR176/$B$1)*100</f>
        <v>70</v>
      </c>
      <c r="AU176" s="11" t="n">
        <f aca="false">(AS176/$B$1)*100</f>
        <v>60</v>
      </c>
      <c r="AV176" s="11" t="n">
        <f aca="false">(AT176-AU176)/LN(AP176/AQ176)</f>
        <v>28.6148802590567</v>
      </c>
      <c r="AW176" s="11" t="n">
        <f aca="false">AV176*LN(50/AQ176)+AU176</f>
        <v>56.699117617017</v>
      </c>
      <c r="AX176" s="18" t="n">
        <v>0.170098833912271</v>
      </c>
      <c r="AY176" s="18" t="n">
        <f aca="false">(100-AW176)/100</f>
        <v>0.43300882382983</v>
      </c>
      <c r="AZ176" s="39" t="n">
        <f aca="false">1-(AK176+AY176)</f>
        <v>0.396892342257899</v>
      </c>
      <c r="BA176" s="40" t="s">
        <v>81</v>
      </c>
      <c r="BB176" s="40" t="n">
        <v>12.1</v>
      </c>
      <c r="BC176" s="40" t="n">
        <v>26.1</v>
      </c>
      <c r="BD176" s="40" t="n">
        <v>45.7</v>
      </c>
      <c r="BE176" s="40" t="n">
        <v>1.68</v>
      </c>
      <c r="BF176" s="40" t="n">
        <v>0.8</v>
      </c>
      <c r="BG176" s="40" t="n">
        <v>90</v>
      </c>
      <c r="BH176" s="40" t="n">
        <v>29.3</v>
      </c>
      <c r="BI176" s="40" t="n">
        <v>0.28</v>
      </c>
      <c r="BJ176" s="40" t="n">
        <v>0.28</v>
      </c>
      <c r="BK176" s="41" t="n">
        <v>0.00263</v>
      </c>
    </row>
    <row r="177" customFormat="false" ht="15.75" hidden="false" customHeight="true" outlineLevel="0" collapsed="false">
      <c r="A177" s="1" t="n">
        <v>22</v>
      </c>
      <c r="B177" s="2" t="n">
        <v>166</v>
      </c>
      <c r="C177" s="3" t="s">
        <v>129</v>
      </c>
      <c r="D177" s="4" t="n">
        <v>40014</v>
      </c>
      <c r="E177" s="34" t="n">
        <v>704990</v>
      </c>
      <c r="F177" s="35" t="n">
        <v>4220642</v>
      </c>
      <c r="G177" s="36" t="n">
        <v>244.5</v>
      </c>
      <c r="H177" s="36" t="n">
        <v>6.7</v>
      </c>
      <c r="I177" s="37" t="n">
        <v>48</v>
      </c>
      <c r="J177" s="36" t="n">
        <v>29.6</v>
      </c>
      <c r="K177" s="21" t="s">
        <v>129</v>
      </c>
      <c r="L177" s="4" t="n">
        <v>40014</v>
      </c>
      <c r="M177" s="21" t="s">
        <v>87</v>
      </c>
      <c r="N177" s="21" t="s">
        <v>80</v>
      </c>
      <c r="O177" s="3" t="n">
        <v>4</v>
      </c>
      <c r="P177" s="3" t="n">
        <v>35</v>
      </c>
      <c r="Q177" s="3" t="n">
        <v>32</v>
      </c>
      <c r="R177" s="3" t="n">
        <v>23</v>
      </c>
      <c r="S177" s="3" t="n">
        <v>18</v>
      </c>
      <c r="T177" s="3" t="n">
        <v>15</v>
      </c>
      <c r="U177" s="3" t="n">
        <v>12</v>
      </c>
      <c r="V177" s="3" t="n">
        <v>11</v>
      </c>
      <c r="W177" s="3" t="n">
        <v>11</v>
      </c>
      <c r="X177" s="3" t="n">
        <v>8</v>
      </c>
      <c r="Y177" s="6" t="n">
        <f aca="false">-0.164*W177+16.3</f>
        <v>14.496</v>
      </c>
      <c r="Z177" s="6" t="n">
        <f aca="false">-0.164*X177+16.3</f>
        <v>14.988</v>
      </c>
      <c r="AA177" s="7" t="n">
        <f aca="false">1000*($B$9*Y177)^0.5</f>
        <v>57.3127407723797</v>
      </c>
      <c r="AB177" s="7" t="n">
        <f aca="false">1000*($B$9*Z177)^0.5</f>
        <v>58.2772338369806</v>
      </c>
      <c r="AC177" s="7" t="n">
        <f aca="false">AA177*(90)^-0.5</f>
        <v>6.0412933262506</v>
      </c>
      <c r="AD177" s="7" t="n">
        <f aca="false">AB177*(1440)^-0.5</f>
        <v>1.53573995549244</v>
      </c>
      <c r="AE177" s="6" t="n">
        <f aca="false">V177-O177</f>
        <v>7</v>
      </c>
      <c r="AF177" s="6" t="n">
        <f aca="false">X177-O177</f>
        <v>4</v>
      </c>
      <c r="AG177" s="7" t="n">
        <f aca="false">(AE177/$B$1)*100</f>
        <v>17.5</v>
      </c>
      <c r="AH177" s="7" t="n">
        <f aca="false">(AF177/$B$1)*100</f>
        <v>10</v>
      </c>
      <c r="AI177" s="7" t="n">
        <f aca="false">(AG177-AH177)/LN(AC177/AD177)</f>
        <v>5.4760282306871</v>
      </c>
      <c r="AJ177" s="7" t="n">
        <f aca="false">AI177*LN(2/AD177)+AH177</f>
        <v>11.4464099499421</v>
      </c>
      <c r="AK177" s="38" t="n">
        <f aca="false">AJ177/100</f>
        <v>0.114464099499421</v>
      </c>
      <c r="AL177" s="10" t="n">
        <f aca="false">-0.164*Y177+16.3</f>
        <v>13.922656</v>
      </c>
      <c r="AM177" s="10" t="n">
        <f aca="false">-0.164*Z177+16.3</f>
        <v>13.841968</v>
      </c>
      <c r="AN177" s="11" t="n">
        <f aca="false">1000*($B$9*AL177)^0.5</f>
        <v>56.1678931314352</v>
      </c>
      <c r="AO177" s="11" t="n">
        <f aca="false">1000*($B$9*AM177)^0.5</f>
        <v>56.0048976366642</v>
      </c>
      <c r="AP177" s="11" t="n">
        <f aca="false">AN177*(0.5)^-0.5</f>
        <v>79.4333962363983</v>
      </c>
      <c r="AQ177" s="11" t="n">
        <f aca="false">AO177*(1)^-0.5</f>
        <v>56.0048976366642</v>
      </c>
      <c r="AR177" s="11" t="n">
        <f aca="false">P177-O177</f>
        <v>31</v>
      </c>
      <c r="AS177" s="11" t="n">
        <f aca="false">Q177-O177</f>
        <v>28</v>
      </c>
      <c r="AT177" s="11" t="n">
        <f aca="false">(AR177/$B$1)*100</f>
        <v>77.5</v>
      </c>
      <c r="AU177" s="11" t="n">
        <f aca="false">(AS177/$B$1)*100</f>
        <v>70</v>
      </c>
      <c r="AV177" s="11" t="n">
        <f aca="false">(AT177-AU177)/LN(AP177/AQ177)</f>
        <v>21.4604713385069</v>
      </c>
      <c r="AW177" s="11" t="n">
        <f aca="false">AV177*LN(50/AQ177)+AU177</f>
        <v>67.5660361936495</v>
      </c>
      <c r="AX177" s="18" t="n">
        <v>0.114464099499421</v>
      </c>
      <c r="AY177" s="18" t="n">
        <f aca="false">(100-AW177)/100</f>
        <v>0.324339638063505</v>
      </c>
      <c r="AZ177" s="39" t="n">
        <f aca="false">1-(AK177+AY177)</f>
        <v>0.561196262437074</v>
      </c>
      <c r="BA177" s="40" t="s">
        <v>82</v>
      </c>
      <c r="BB177" s="40" t="n">
        <v>8.8</v>
      </c>
      <c r="BC177" s="40" t="n">
        <v>26.2</v>
      </c>
      <c r="BD177" s="40" t="n">
        <v>46.7</v>
      </c>
      <c r="BE177" s="40" t="n">
        <v>2.09</v>
      </c>
      <c r="BF177" s="40" t="n">
        <v>1.03</v>
      </c>
      <c r="BG177" s="40" t="n">
        <v>88</v>
      </c>
      <c r="BH177" s="40" t="n">
        <v>26.5</v>
      </c>
      <c r="BI177" s="40" t="n">
        <v>0.33</v>
      </c>
      <c r="BJ177" s="40" t="n">
        <v>0.33</v>
      </c>
      <c r="BK177" s="41" t="n">
        <v>0.00363</v>
      </c>
    </row>
    <row r="178" customFormat="false" ht="15.75" hidden="false" customHeight="true" outlineLevel="0" collapsed="false">
      <c r="A178" s="1" t="n">
        <v>22</v>
      </c>
      <c r="B178" s="2" t="n">
        <v>167</v>
      </c>
      <c r="C178" s="3" t="s">
        <v>129</v>
      </c>
      <c r="D178" s="4" t="n">
        <v>40014</v>
      </c>
      <c r="E178" s="34" t="n">
        <v>705037</v>
      </c>
      <c r="F178" s="35" t="n">
        <v>4220402</v>
      </c>
      <c r="G178" s="36" t="n">
        <v>164.9</v>
      </c>
      <c r="H178" s="36" t="n">
        <v>6.7</v>
      </c>
      <c r="I178" s="37" t="n">
        <v>48</v>
      </c>
      <c r="J178" s="36" t="n">
        <v>25.3</v>
      </c>
      <c r="K178" s="21" t="s">
        <v>129</v>
      </c>
      <c r="L178" s="4" t="n">
        <v>40014</v>
      </c>
      <c r="M178" s="21" t="s">
        <v>87</v>
      </c>
      <c r="N178" s="21" t="s">
        <v>80</v>
      </c>
      <c r="O178" s="3" t="n">
        <v>4</v>
      </c>
      <c r="P178" s="3" t="n">
        <v>34</v>
      </c>
      <c r="Q178" s="3" t="n">
        <v>30</v>
      </c>
      <c r="R178" s="3" t="n">
        <v>23</v>
      </c>
      <c r="S178" s="3" t="n">
        <v>19</v>
      </c>
      <c r="T178" s="3" t="n">
        <v>17</v>
      </c>
      <c r="U178" s="3" t="n">
        <v>14</v>
      </c>
      <c r="V178" s="3" t="n">
        <v>14</v>
      </c>
      <c r="W178" s="3" t="n">
        <v>13</v>
      </c>
      <c r="X178" s="3" t="n">
        <v>10</v>
      </c>
      <c r="Y178" s="6" t="n">
        <f aca="false">-0.164*W178+16.3</f>
        <v>14.168</v>
      </c>
      <c r="Z178" s="6" t="n">
        <f aca="false">-0.164*X178+16.3</f>
        <v>14.66</v>
      </c>
      <c r="AA178" s="7" t="n">
        <f aca="false">1000*($B$9*Y178)^0.5</f>
        <v>56.6606250901799</v>
      </c>
      <c r="AB178" s="7" t="n">
        <f aca="false">1000*($B$9*Z178)^0.5</f>
        <v>57.6360318243548</v>
      </c>
      <c r="AC178" s="7" t="n">
        <f aca="false">AA178*(90)^-0.5</f>
        <v>5.97255429779506</v>
      </c>
      <c r="AD178" s="7" t="n">
        <f aca="false">AB178*(1440)^-0.5</f>
        <v>1.51884279882426</v>
      </c>
      <c r="AE178" s="6" t="n">
        <f aca="false">V178-O178</f>
        <v>10</v>
      </c>
      <c r="AF178" s="6" t="n">
        <f aca="false">X178-O178</f>
        <v>6</v>
      </c>
      <c r="AG178" s="7" t="n">
        <f aca="false">(AE178/$B$1)*100</f>
        <v>25</v>
      </c>
      <c r="AH178" s="7" t="n">
        <f aca="false">(AF178/$B$1)*100</f>
        <v>15</v>
      </c>
      <c r="AI178" s="7" t="n">
        <f aca="false">(AG178-AH178)/LN(AC178/AD178)</f>
        <v>7.30339642197097</v>
      </c>
      <c r="AJ178" s="7" t="n">
        <f aca="false">AI178*LN(2/AD178)+AH178</f>
        <v>17.0098833912271</v>
      </c>
      <c r="AK178" s="38" t="n">
        <f aca="false">AJ178/100</f>
        <v>0.170098833912271</v>
      </c>
      <c r="AL178" s="10" t="n">
        <f aca="false">-0.164*Y178+16.3</f>
        <v>13.976448</v>
      </c>
      <c r="AM178" s="10" t="n">
        <f aca="false">-0.164*Z178+16.3</f>
        <v>13.89576</v>
      </c>
      <c r="AN178" s="11" t="n">
        <f aca="false">1000*($B$9*AL178)^0.5</f>
        <v>56.2762945224576</v>
      </c>
      <c r="AO178" s="11" t="n">
        <f aca="false">1000*($B$9*AM178)^0.5</f>
        <v>56.113613906496</v>
      </c>
      <c r="AP178" s="11" t="n">
        <f aca="false">AN178*(0.5)^-0.5</f>
        <v>79.5866989537623</v>
      </c>
      <c r="AQ178" s="11" t="n">
        <f aca="false">AO178*(1)^-0.5</f>
        <v>56.113613906496</v>
      </c>
      <c r="AR178" s="11" t="n">
        <f aca="false">P178-O178</f>
        <v>30</v>
      </c>
      <c r="AS178" s="11" t="n">
        <f aca="false">Q178-O178</f>
        <v>26</v>
      </c>
      <c r="AT178" s="11" t="n">
        <f aca="false">(AR178/$B$1)*100</f>
        <v>75</v>
      </c>
      <c r="AU178" s="11" t="n">
        <f aca="false">(AS178/$B$1)*100</f>
        <v>65</v>
      </c>
      <c r="AV178" s="11" t="n">
        <f aca="false">(AT178-AU178)/LN(AP178/AQ178)</f>
        <v>28.6148802590567</v>
      </c>
      <c r="AW178" s="11" t="n">
        <f aca="false">AV178*LN(50/AQ178)+AU178</f>
        <v>61.699117617017</v>
      </c>
      <c r="AX178" s="18" t="n">
        <v>0.170098833912271</v>
      </c>
      <c r="AY178" s="18" t="n">
        <f aca="false">(100-AW178)/100</f>
        <v>0.383008823829831</v>
      </c>
      <c r="AZ178" s="39" t="n">
        <f aca="false">1-(AK178+AY178)</f>
        <v>0.446892342257898</v>
      </c>
      <c r="BA178" s="40" t="s">
        <v>81</v>
      </c>
      <c r="BB178" s="40" t="n">
        <v>12.1</v>
      </c>
      <c r="BC178" s="40" t="n">
        <v>27.1</v>
      </c>
      <c r="BD178" s="40" t="n">
        <v>46.2</v>
      </c>
      <c r="BE178" s="40" t="n">
        <v>1.81</v>
      </c>
      <c r="BF178" s="40" t="n">
        <v>0.75</v>
      </c>
      <c r="BG178" s="40" t="n">
        <v>89</v>
      </c>
      <c r="BH178" s="40" t="n">
        <v>29.3</v>
      </c>
      <c r="BI178" s="40" t="n">
        <v>0.3</v>
      </c>
      <c r="BJ178" s="40" t="n">
        <v>0.3</v>
      </c>
      <c r="BK178" s="41" t="n">
        <v>0.00269</v>
      </c>
    </row>
    <row r="179" customFormat="false" ht="15.75" hidden="false" customHeight="true" outlineLevel="0" collapsed="false">
      <c r="A179" s="1" t="n">
        <v>22</v>
      </c>
      <c r="B179" s="2" t="n">
        <v>168</v>
      </c>
      <c r="C179" s="3" t="s">
        <v>129</v>
      </c>
      <c r="D179" s="4" t="n">
        <v>40014</v>
      </c>
      <c r="E179" s="34" t="n">
        <v>704902</v>
      </c>
      <c r="F179" s="35" t="n">
        <v>4220381</v>
      </c>
      <c r="G179" s="36" t="n">
        <v>203.7</v>
      </c>
      <c r="H179" s="36" t="n">
        <v>6.7</v>
      </c>
      <c r="I179" s="37" t="n">
        <v>48</v>
      </c>
      <c r="J179" s="36" t="n">
        <v>25.6</v>
      </c>
      <c r="K179" s="21" t="s">
        <v>129</v>
      </c>
      <c r="L179" s="4" t="n">
        <v>40014</v>
      </c>
      <c r="M179" s="21" t="s">
        <v>87</v>
      </c>
      <c r="N179" s="21" t="s">
        <v>80</v>
      </c>
      <c r="O179" s="3" t="n">
        <v>4</v>
      </c>
      <c r="P179" s="3" t="n">
        <v>36</v>
      </c>
      <c r="Q179" s="3" t="n">
        <v>33</v>
      </c>
      <c r="R179" s="3" t="n">
        <v>25</v>
      </c>
      <c r="S179" s="3" t="n">
        <v>19</v>
      </c>
      <c r="T179" s="3" t="n">
        <v>17</v>
      </c>
      <c r="U179" s="3" t="n">
        <v>14</v>
      </c>
      <c r="V179" s="3" t="n">
        <v>13</v>
      </c>
      <c r="W179" s="3" t="n">
        <v>12</v>
      </c>
      <c r="X179" s="3" t="n">
        <v>10</v>
      </c>
      <c r="Y179" s="6" t="n">
        <f aca="false">-0.164*W179+16.3</f>
        <v>14.332</v>
      </c>
      <c r="Z179" s="6" t="n">
        <f aca="false">-0.164*X179+16.3</f>
        <v>14.66</v>
      </c>
      <c r="AA179" s="7" t="n">
        <f aca="false">1000*($B$9*Y179)^0.5</f>
        <v>56.9876157180309</v>
      </c>
      <c r="AB179" s="7" t="n">
        <f aca="false">1000*($B$9*Z179)^0.5</f>
        <v>57.6360318243548</v>
      </c>
      <c r="AC179" s="7" t="n">
        <f aca="false">AA179*(90)^-0.5</f>
        <v>6.00702213637965</v>
      </c>
      <c r="AD179" s="7" t="n">
        <f aca="false">AB179*(1440)^-0.5</f>
        <v>1.51884279882426</v>
      </c>
      <c r="AE179" s="6" t="n">
        <f aca="false">V179-O179</f>
        <v>9</v>
      </c>
      <c r="AF179" s="6" t="n">
        <f aca="false">X179-O179</f>
        <v>6</v>
      </c>
      <c r="AG179" s="7" t="n">
        <f aca="false">(AE179/$B$1)*100</f>
        <v>22.5</v>
      </c>
      <c r="AH179" s="7" t="n">
        <f aca="false">(AF179/$B$1)*100</f>
        <v>15</v>
      </c>
      <c r="AI179" s="7" t="n">
        <f aca="false">(AG179-AH179)/LN(AC179/AD179)</f>
        <v>5.45462315768744</v>
      </c>
      <c r="AJ179" s="7" t="n">
        <f aca="false">AI179*LN(2/AD179)+AH179</f>
        <v>16.5011038504028</v>
      </c>
      <c r="AK179" s="38" t="n">
        <f aca="false">AJ179/100</f>
        <v>0.165011038504028</v>
      </c>
      <c r="AL179" s="10" t="n">
        <f aca="false">-0.164*Y179+16.3</f>
        <v>13.949552</v>
      </c>
      <c r="AM179" s="10" t="n">
        <f aca="false">-0.164*Z179+16.3</f>
        <v>13.89576</v>
      </c>
      <c r="AN179" s="11" t="n">
        <f aca="false">1000*($B$9*AL179)^0.5</f>
        <v>56.2221199529274</v>
      </c>
      <c r="AO179" s="11" t="n">
        <f aca="false">1000*($B$9*AM179)^0.5</f>
        <v>56.113613906496</v>
      </c>
      <c r="AP179" s="11" t="n">
        <f aca="false">AN179*(0.5)^-0.5</f>
        <v>79.510084542797</v>
      </c>
      <c r="AQ179" s="11" t="n">
        <f aca="false">AO179*(1)^-0.5</f>
        <v>56.113613906496</v>
      </c>
      <c r="AR179" s="11" t="n">
        <f aca="false">P179-O179</f>
        <v>32</v>
      </c>
      <c r="AS179" s="11" t="n">
        <f aca="false">Q179-O179</f>
        <v>29</v>
      </c>
      <c r="AT179" s="11" t="n">
        <f aca="false">(AR179/$B$1)*100</f>
        <v>80</v>
      </c>
      <c r="AU179" s="11" t="n">
        <f aca="false">(AS179/$B$1)*100</f>
        <v>72.5</v>
      </c>
      <c r="AV179" s="11" t="n">
        <f aca="false">(AT179-AU179)/LN(AP179/AQ179)</f>
        <v>21.5204694906034</v>
      </c>
      <c r="AW179" s="11" t="n">
        <f aca="false">AV179*LN(50/AQ179)+AU179</f>
        <v>70.01749656221</v>
      </c>
      <c r="AX179" s="18" t="n">
        <v>0.165011038504028</v>
      </c>
      <c r="AY179" s="18" t="n">
        <f aca="false">(100-AW179)/100</f>
        <v>0.2998250343779</v>
      </c>
      <c r="AZ179" s="39" t="n">
        <f aca="false">1-(AK179+AY179)</f>
        <v>0.535163927118072</v>
      </c>
      <c r="BA179" s="40" t="s">
        <v>82</v>
      </c>
      <c r="BB179" s="40" t="n">
        <v>12.1</v>
      </c>
      <c r="BC179" s="40" t="n">
        <v>28.9</v>
      </c>
      <c r="BD179" s="40" t="n">
        <v>47</v>
      </c>
      <c r="BE179" s="40" t="n">
        <v>2.02</v>
      </c>
      <c r="BF179" s="40" t="n">
        <v>0.67</v>
      </c>
      <c r="BG179" s="40" t="n">
        <v>88</v>
      </c>
      <c r="BH179" s="40" t="n">
        <v>29.3</v>
      </c>
      <c r="BI179" s="40" t="n">
        <v>0.33</v>
      </c>
      <c r="BJ179" s="40" t="n">
        <v>0.33</v>
      </c>
      <c r="BK179" s="41" t="n">
        <v>0.00267</v>
      </c>
    </row>
    <row r="180" customFormat="false" ht="15.75" hidden="false" customHeight="true" outlineLevel="0" collapsed="false">
      <c r="A180" s="1" t="n">
        <v>22</v>
      </c>
      <c r="B180" s="2" t="n">
        <v>169</v>
      </c>
      <c r="C180" s="3" t="s">
        <v>129</v>
      </c>
      <c r="D180" s="4" t="n">
        <v>40014</v>
      </c>
      <c r="E180" s="34" t="n">
        <v>704644</v>
      </c>
      <c r="F180" s="35" t="n">
        <v>4220619</v>
      </c>
      <c r="G180" s="36" t="n">
        <v>345.3</v>
      </c>
      <c r="H180" s="36" t="n">
        <v>6.7</v>
      </c>
      <c r="I180" s="37" t="n">
        <v>48</v>
      </c>
      <c r="J180" s="36" t="n">
        <v>25.2</v>
      </c>
      <c r="K180" s="21" t="s">
        <v>129</v>
      </c>
      <c r="L180" s="4" t="n">
        <v>40014</v>
      </c>
      <c r="M180" s="21" t="s">
        <v>87</v>
      </c>
      <c r="N180" s="21" t="s">
        <v>80</v>
      </c>
      <c r="O180" s="3" t="n">
        <v>4</v>
      </c>
      <c r="P180" s="3" t="n">
        <v>37</v>
      </c>
      <c r="Q180" s="3" t="n">
        <v>34</v>
      </c>
      <c r="R180" s="3" t="n">
        <v>28</v>
      </c>
      <c r="S180" s="3" t="n">
        <v>24</v>
      </c>
      <c r="T180" s="3" t="n">
        <v>19</v>
      </c>
      <c r="U180" s="3" t="n">
        <v>17</v>
      </c>
      <c r="V180" s="3" t="n">
        <v>16</v>
      </c>
      <c r="W180" s="3" t="n">
        <v>15</v>
      </c>
      <c r="X180" s="3" t="n">
        <v>12</v>
      </c>
      <c r="Y180" s="6" t="n">
        <f aca="false">-0.164*W180+16.3</f>
        <v>13.84</v>
      </c>
      <c r="Z180" s="6" t="n">
        <f aca="false">-0.164*X180+16.3</f>
        <v>14.332</v>
      </c>
      <c r="AA180" s="7" t="n">
        <f aca="false">1000*($B$9*Y180)^0.5</f>
        <v>56.0009162101643</v>
      </c>
      <c r="AB180" s="7" t="n">
        <f aca="false">1000*($B$9*Z180)^0.5</f>
        <v>56.9876157180309</v>
      </c>
      <c r="AC180" s="7" t="n">
        <f aca="false">AA180*(90)^-0.5</f>
        <v>5.90301487601213</v>
      </c>
      <c r="AD180" s="7" t="n">
        <f aca="false">AB180*(1440)^-0.5</f>
        <v>1.50175553409491</v>
      </c>
      <c r="AE180" s="6" t="n">
        <f aca="false">V180-O180</f>
        <v>12</v>
      </c>
      <c r="AF180" s="6" t="n">
        <f aca="false">X180-O180</f>
        <v>8</v>
      </c>
      <c r="AG180" s="7" t="n">
        <f aca="false">(AE180/$B$1)*100</f>
        <v>30</v>
      </c>
      <c r="AH180" s="7" t="n">
        <f aca="false">(AF180/$B$1)*100</f>
        <v>20</v>
      </c>
      <c r="AI180" s="7" t="n">
        <f aca="false">(AG180-AH180)/LN(AC180/AD180)</f>
        <v>7.30551742891773</v>
      </c>
      <c r="AJ180" s="7" t="n">
        <f aca="false">AI180*LN(2/AD180)+AH180</f>
        <v>22.0931213370703</v>
      </c>
      <c r="AK180" s="38" t="n">
        <f aca="false">AJ180/100</f>
        <v>0.220931213370703</v>
      </c>
      <c r="AL180" s="10" t="n">
        <f aca="false">-0.164*Y180+16.3</f>
        <v>14.03024</v>
      </c>
      <c r="AM180" s="10" t="n">
        <f aca="false">-0.164*Z180+16.3</f>
        <v>13.949552</v>
      </c>
      <c r="AN180" s="11" t="n">
        <f aca="false">1000*($B$9*AL180)^0.5</f>
        <v>56.3844875079348</v>
      </c>
      <c r="AO180" s="11" t="n">
        <f aca="false">1000*($B$9*AM180)^0.5</f>
        <v>56.2221199529274</v>
      </c>
      <c r="AP180" s="11" t="n">
        <f aca="false">AN180*(0.5)^-0.5</f>
        <v>79.7397069411777</v>
      </c>
      <c r="AQ180" s="11" t="n">
        <f aca="false">AO180*(1)^-0.5</f>
        <v>56.2221199529274</v>
      </c>
      <c r="AR180" s="11" t="n">
        <f aca="false">P180-O180</f>
        <v>33</v>
      </c>
      <c r="AS180" s="11" t="n">
        <f aca="false">Q180-O180</f>
        <v>30</v>
      </c>
      <c r="AT180" s="11" t="n">
        <f aca="false">(AR180/$B$1)*100</f>
        <v>82.5</v>
      </c>
      <c r="AU180" s="11" t="n">
        <f aca="false">(AS180/$B$1)*100</f>
        <v>75</v>
      </c>
      <c r="AV180" s="11" t="n">
        <f aca="false">(AT180-AU180)/LN(AP180/AQ180)</f>
        <v>21.4618437963648</v>
      </c>
      <c r="AW180" s="11" t="n">
        <f aca="false">AV180*LN(50/AQ180)+AU180</f>
        <v>72.4827989855617</v>
      </c>
      <c r="AX180" s="18" t="n">
        <v>0.220931213370703</v>
      </c>
      <c r="AY180" s="18" t="n">
        <f aca="false">(100-AW180)/100</f>
        <v>0.275172010144383</v>
      </c>
      <c r="AZ180" s="39" t="n">
        <f aca="false">1-(AK180+AY180)</f>
        <v>0.503896776484914</v>
      </c>
      <c r="BA180" s="40" t="s">
        <v>82</v>
      </c>
      <c r="BB180" s="40" t="n">
        <v>14.8</v>
      </c>
      <c r="BC180" s="40" t="n">
        <v>31.1</v>
      </c>
      <c r="BD180" s="40" t="n">
        <v>47.4</v>
      </c>
      <c r="BE180" s="40" t="n">
        <v>1.97</v>
      </c>
      <c r="BF180" s="40" t="n">
        <v>0.46</v>
      </c>
      <c r="BG180" s="40" t="n">
        <v>87</v>
      </c>
      <c r="BH180" s="40" t="n">
        <v>29.3</v>
      </c>
      <c r="BI180" s="40" t="n">
        <v>0.45</v>
      </c>
      <c r="BJ180" s="40" t="n">
        <v>0.45</v>
      </c>
      <c r="BK180" s="41" t="n">
        <v>0.000829</v>
      </c>
    </row>
    <row r="181" customFormat="false" ht="15.75" hidden="false" customHeight="true" outlineLevel="0" collapsed="false">
      <c r="A181" s="1" t="n">
        <v>22</v>
      </c>
      <c r="B181" s="2" t="n">
        <v>170</v>
      </c>
      <c r="C181" s="3" t="s">
        <v>129</v>
      </c>
      <c r="D181" s="4" t="n">
        <v>40014</v>
      </c>
      <c r="E181" s="34" t="n">
        <v>704800</v>
      </c>
      <c r="F181" s="35" t="n">
        <v>4220479</v>
      </c>
      <c r="G181" s="36" t="n">
        <v>334.2</v>
      </c>
      <c r="H181" s="36" t="n">
        <v>6.7</v>
      </c>
      <c r="I181" s="37" t="n">
        <v>48</v>
      </c>
      <c r="J181" s="36" t="n">
        <v>25.3</v>
      </c>
      <c r="K181" s="21" t="s">
        <v>129</v>
      </c>
      <c r="L181" s="4" t="n">
        <v>40014</v>
      </c>
      <c r="M181" s="21" t="s">
        <v>87</v>
      </c>
      <c r="N181" s="21" t="s">
        <v>80</v>
      </c>
      <c r="O181" s="3" t="n">
        <v>4</v>
      </c>
      <c r="P181" s="3" t="n">
        <v>37</v>
      </c>
      <c r="Q181" s="3" t="n">
        <v>33</v>
      </c>
      <c r="R181" s="3" t="n">
        <v>26</v>
      </c>
      <c r="S181" s="3" t="n">
        <v>20</v>
      </c>
      <c r="T181" s="3" t="n">
        <v>17</v>
      </c>
      <c r="U181" s="3" t="n">
        <v>15</v>
      </c>
      <c r="V181" s="3" t="n">
        <v>14</v>
      </c>
      <c r="W181" s="3" t="n">
        <v>14</v>
      </c>
      <c r="X181" s="3" t="n">
        <v>12</v>
      </c>
      <c r="Y181" s="6" t="n">
        <f aca="false">-0.164*W181+16.3</f>
        <v>14.004</v>
      </c>
      <c r="Z181" s="6" t="n">
        <f aca="false">-0.164*X181+16.3</f>
        <v>14.332</v>
      </c>
      <c r="AA181" s="7" t="n">
        <f aca="false">1000*($B$9*Y181)^0.5</f>
        <v>56.331736401374</v>
      </c>
      <c r="AB181" s="7" t="n">
        <f aca="false">1000*($B$9*Z181)^0.5</f>
        <v>56.9876157180309</v>
      </c>
      <c r="AC181" s="7" t="n">
        <f aca="false">AA181*(90)^-0.5</f>
        <v>5.93788638601863</v>
      </c>
      <c r="AD181" s="7" t="n">
        <f aca="false">AB181*(1440)^-0.5</f>
        <v>1.50175553409491</v>
      </c>
      <c r="AE181" s="6" t="n">
        <f aca="false">V181-O181</f>
        <v>10</v>
      </c>
      <c r="AF181" s="6" t="n">
        <f aca="false">X181-O181</f>
        <v>8</v>
      </c>
      <c r="AG181" s="7" t="n">
        <f aca="false">(AE181/$B$1)*100</f>
        <v>25</v>
      </c>
      <c r="AH181" s="7" t="n">
        <f aca="false">(AF181/$B$1)*100</f>
        <v>20</v>
      </c>
      <c r="AI181" s="7" t="n">
        <f aca="false">(AG181-AH181)/LN(AC181/AD181)</f>
        <v>3.63710834965411</v>
      </c>
      <c r="AJ181" s="7" t="n">
        <f aca="false">AI181*LN(2/AD181)+AH181</f>
        <v>21.0420766449428</v>
      </c>
      <c r="AK181" s="38" t="n">
        <f aca="false">AJ181/100</f>
        <v>0.210420766449428</v>
      </c>
      <c r="AL181" s="10" t="n">
        <f aca="false">-0.164*Y181+16.3</f>
        <v>14.003344</v>
      </c>
      <c r="AM181" s="10" t="n">
        <f aca="false">-0.164*Z181+16.3</f>
        <v>13.949552</v>
      </c>
      <c r="AN181" s="11" t="n">
        <f aca="false">1000*($B$9*AL181)^0.5</f>
        <v>56.3304169907823</v>
      </c>
      <c r="AO181" s="11" t="n">
        <f aca="false">1000*($B$9*AM181)^0.5</f>
        <v>56.2221199529274</v>
      </c>
      <c r="AP181" s="11" t="n">
        <f aca="false">AN181*(0.5)^-0.5</f>
        <v>79.6632396824962</v>
      </c>
      <c r="AQ181" s="11" t="n">
        <f aca="false">AO181*(1)^-0.5</f>
        <v>56.2221199529274</v>
      </c>
      <c r="AR181" s="11" t="n">
        <f aca="false">P181-O181</f>
        <v>33</v>
      </c>
      <c r="AS181" s="11" t="n">
        <f aca="false">Q181-O181</f>
        <v>29</v>
      </c>
      <c r="AT181" s="11" t="n">
        <f aca="false">(AR181/$B$1)*100</f>
        <v>82.5</v>
      </c>
      <c r="AU181" s="11" t="n">
        <f aca="false">(AS181/$B$1)*100</f>
        <v>72.5</v>
      </c>
      <c r="AV181" s="11" t="n">
        <f aca="false">(AT181-AU181)/LN(AP181/AQ181)</f>
        <v>28.6945714996508</v>
      </c>
      <c r="AW181" s="11" t="n">
        <f aca="false">AV181*LN(50/AQ181)+AU181</f>
        <v>69.1344921166546</v>
      </c>
      <c r="AX181" s="18" t="n">
        <v>0.210420766449428</v>
      </c>
      <c r="AY181" s="18" t="n">
        <f aca="false">(100-AW181)/100</f>
        <v>0.308655078833454</v>
      </c>
      <c r="AZ181" s="39" t="n">
        <f aca="false">1-(AK181+AY181)</f>
        <v>0.480924154717118</v>
      </c>
      <c r="BA181" s="40" t="s">
        <v>81</v>
      </c>
      <c r="BB181" s="40" t="n">
        <v>14.2</v>
      </c>
      <c r="BC181" s="40" t="n">
        <v>30.2</v>
      </c>
      <c r="BD181" s="40" t="n">
        <v>47</v>
      </c>
      <c r="BE181" s="40" t="n">
        <v>1.91</v>
      </c>
      <c r="BF181" s="40" t="n">
        <v>0.51</v>
      </c>
      <c r="BG181" s="40" t="n">
        <v>88</v>
      </c>
      <c r="BH181" s="40" t="n">
        <v>29.3</v>
      </c>
      <c r="BI181" s="40" t="n">
        <v>0.39</v>
      </c>
      <c r="BJ181" s="40" t="n">
        <v>0.39</v>
      </c>
      <c r="BK181" s="41" t="n">
        <v>0.00106</v>
      </c>
    </row>
    <row r="182" customFormat="false" ht="15.75" hidden="false" customHeight="true" outlineLevel="0" collapsed="false">
      <c r="A182" s="1" t="n">
        <v>22</v>
      </c>
      <c r="B182" s="2" t="n">
        <v>171</v>
      </c>
      <c r="C182" s="3" t="s">
        <v>130</v>
      </c>
      <c r="D182" s="4" t="n">
        <v>40014</v>
      </c>
      <c r="E182" s="34" t="n">
        <v>704049</v>
      </c>
      <c r="F182" s="35" t="n">
        <v>4220582</v>
      </c>
      <c r="G182" s="36" t="n">
        <v>324</v>
      </c>
      <c r="H182" s="36" t="n">
        <v>6.7</v>
      </c>
      <c r="I182" s="37" t="n">
        <v>50</v>
      </c>
      <c r="J182" s="36" t="n">
        <v>23.4</v>
      </c>
      <c r="K182" s="21" t="s">
        <v>130</v>
      </c>
      <c r="L182" s="4" t="n">
        <v>40014</v>
      </c>
      <c r="M182" s="21" t="s">
        <v>87</v>
      </c>
      <c r="N182" s="21" t="s">
        <v>80</v>
      </c>
      <c r="O182" s="3" t="n">
        <v>4</v>
      </c>
      <c r="P182" s="3" t="n">
        <v>29</v>
      </c>
      <c r="Q182" s="3" t="n">
        <v>25</v>
      </c>
      <c r="R182" s="3" t="n">
        <v>18</v>
      </c>
      <c r="S182" s="3" t="n">
        <v>15</v>
      </c>
      <c r="T182" s="3" t="n">
        <v>14</v>
      </c>
      <c r="U182" s="3" t="n">
        <v>12</v>
      </c>
      <c r="V182" s="3" t="n">
        <v>11</v>
      </c>
      <c r="W182" s="3" t="n">
        <v>11</v>
      </c>
      <c r="X182" s="3" t="n">
        <v>10</v>
      </c>
      <c r="Y182" s="6" t="n">
        <f aca="false">-0.164*W182+16.3</f>
        <v>14.496</v>
      </c>
      <c r="Z182" s="6" t="n">
        <f aca="false">-0.164*X182+16.3</f>
        <v>14.66</v>
      </c>
      <c r="AA182" s="7" t="n">
        <f aca="false">1000*($B$9*Y182)^0.5</f>
        <v>57.3127407723797</v>
      </c>
      <c r="AB182" s="7" t="n">
        <f aca="false">1000*($B$9*Z182)^0.5</f>
        <v>57.6360318243548</v>
      </c>
      <c r="AC182" s="7" t="n">
        <f aca="false">AA182*(90)^-0.5</f>
        <v>6.0412933262506</v>
      </c>
      <c r="AD182" s="7" t="n">
        <f aca="false">AB182*(1440)^-0.5</f>
        <v>1.51884279882426</v>
      </c>
      <c r="AE182" s="6" t="n">
        <f aca="false">V182-O182</f>
        <v>7</v>
      </c>
      <c r="AF182" s="6" t="n">
        <f aca="false">X182-O182</f>
        <v>6</v>
      </c>
      <c r="AG182" s="7" t="n">
        <f aca="false">(AE182/$B$1)*100</f>
        <v>17.5</v>
      </c>
      <c r="AH182" s="7" t="n">
        <f aca="false">(AF182/$B$1)*100</f>
        <v>15</v>
      </c>
      <c r="AI182" s="7" t="n">
        <f aca="false">(AG182-AH182)/LN(AC182/AD182)</f>
        <v>1.81071589082788</v>
      </c>
      <c r="AJ182" s="7" t="n">
        <f aca="false">AI182*LN(2/AD182)+AH182</f>
        <v>15.498306210554</v>
      </c>
      <c r="AK182" s="38" t="n">
        <f aca="false">AJ182/100</f>
        <v>0.15498306210554</v>
      </c>
      <c r="AL182" s="10" t="n">
        <f aca="false">-0.164*Y182+16.3</f>
        <v>13.922656</v>
      </c>
      <c r="AM182" s="10" t="n">
        <f aca="false">-0.164*Z182+16.3</f>
        <v>13.89576</v>
      </c>
      <c r="AN182" s="11" t="n">
        <f aca="false">1000*($B$9*AL182)^0.5</f>
        <v>56.1678931314352</v>
      </c>
      <c r="AO182" s="11" t="n">
        <f aca="false">1000*($B$9*AM182)^0.5</f>
        <v>56.113613906496</v>
      </c>
      <c r="AP182" s="11" t="n">
        <f aca="false">AN182*(0.5)^-0.5</f>
        <v>79.4333962363983</v>
      </c>
      <c r="AQ182" s="11" t="n">
        <f aca="false">AO182*(1)^-0.5</f>
        <v>56.113613906496</v>
      </c>
      <c r="AR182" s="11" t="n">
        <f aca="false">P182-O182</f>
        <v>25</v>
      </c>
      <c r="AS182" s="11" t="n">
        <f aca="false">Q182-O182</f>
        <v>21</v>
      </c>
      <c r="AT182" s="11" t="n">
        <f aca="false">(AR182/$B$1)*100</f>
        <v>62.5</v>
      </c>
      <c r="AU182" s="11" t="n">
        <f aca="false">(AS182/$B$1)*100</f>
        <v>52.5</v>
      </c>
      <c r="AV182" s="11" t="n">
        <f aca="false">(AT182-AU182)/LN(AP182/AQ182)</f>
        <v>28.7736305647543</v>
      </c>
      <c r="AW182" s="11" t="n">
        <f aca="false">AV182*LN(50/AQ182)+AU182</f>
        <v>49.1808049040988</v>
      </c>
      <c r="AX182" s="18" t="n">
        <v>0.15498306210554</v>
      </c>
      <c r="AY182" s="18" t="n">
        <f aca="false">(100-AW182)/100</f>
        <v>0.508191950959012</v>
      </c>
      <c r="AZ182" s="39" t="n">
        <f aca="false">1-(AK182+AY182)</f>
        <v>0.336824986935449</v>
      </c>
      <c r="BA182" s="40" t="s">
        <v>81</v>
      </c>
      <c r="BB182" s="40" t="n">
        <v>10.9</v>
      </c>
      <c r="BC182" s="40" t="n">
        <v>23.4</v>
      </c>
      <c r="BD182" s="40" t="n">
        <v>45.2</v>
      </c>
      <c r="BE182" s="40" t="n">
        <v>1.5</v>
      </c>
      <c r="BF182" s="40" t="n">
        <v>1.06</v>
      </c>
      <c r="BG182" s="40" t="n">
        <v>91</v>
      </c>
      <c r="BH182" s="40" t="n">
        <v>13.7</v>
      </c>
      <c r="BI182" s="40" t="n">
        <v>4.9</v>
      </c>
      <c r="BJ182" s="40" t="n">
        <v>4.9</v>
      </c>
      <c r="BK182" s="41" t="n">
        <v>1.93E-007</v>
      </c>
    </row>
    <row r="183" customFormat="false" ht="15.75" hidden="false" customHeight="true" outlineLevel="0" collapsed="false">
      <c r="A183" s="1" t="n">
        <v>22</v>
      </c>
      <c r="B183" s="2" t="n">
        <v>172</v>
      </c>
      <c r="C183" s="3" t="s">
        <v>130</v>
      </c>
      <c r="D183" s="4" t="n">
        <v>40014</v>
      </c>
      <c r="E183" s="34" t="n">
        <v>704060</v>
      </c>
      <c r="F183" s="35" t="n">
        <v>4220518</v>
      </c>
      <c r="G183" s="36" t="n">
        <v>388.7</v>
      </c>
      <c r="H183" s="36" t="n">
        <v>6.7</v>
      </c>
      <c r="I183" s="37" t="n">
        <v>50</v>
      </c>
      <c r="J183" s="36" t="n">
        <v>23.3</v>
      </c>
      <c r="K183" s="21" t="s">
        <v>130</v>
      </c>
      <c r="L183" s="4" t="n">
        <v>40014</v>
      </c>
      <c r="M183" s="21" t="s">
        <v>87</v>
      </c>
      <c r="N183" s="21" t="s">
        <v>80</v>
      </c>
      <c r="O183" s="3" t="n">
        <v>4</v>
      </c>
      <c r="P183" s="3" t="n">
        <v>29</v>
      </c>
      <c r="Q183" s="3" t="n">
        <v>25</v>
      </c>
      <c r="R183" s="3" t="n">
        <v>18</v>
      </c>
      <c r="S183" s="3" t="n">
        <v>16</v>
      </c>
      <c r="T183" s="3" t="n">
        <v>14</v>
      </c>
      <c r="U183" s="3" t="n">
        <v>12</v>
      </c>
      <c r="V183" s="3" t="n">
        <v>11</v>
      </c>
      <c r="W183" s="3" t="n">
        <v>10</v>
      </c>
      <c r="X183" s="3" t="n">
        <v>9</v>
      </c>
      <c r="Y183" s="6" t="n">
        <f aca="false">-0.164*W183+16.3</f>
        <v>14.66</v>
      </c>
      <c r="Z183" s="6" t="n">
        <f aca="false">-0.164*X183+16.3</f>
        <v>14.824</v>
      </c>
      <c r="AA183" s="7" t="n">
        <f aca="false">1000*($B$9*Y183)^0.5</f>
        <v>57.6360318243548</v>
      </c>
      <c r="AB183" s="7" t="n">
        <f aca="false">1000*($B$9*Z183)^0.5</f>
        <v>57.9575195645403</v>
      </c>
      <c r="AC183" s="7" t="n">
        <f aca="false">AA183*(90)^-0.5</f>
        <v>6.07537119529703</v>
      </c>
      <c r="AD183" s="7" t="n">
        <f aca="false">AB183*(1440)^-0.5</f>
        <v>1.52731474464765</v>
      </c>
      <c r="AE183" s="6" t="n">
        <f aca="false">V183-O183</f>
        <v>7</v>
      </c>
      <c r="AF183" s="6" t="n">
        <f aca="false">X183-O183</f>
        <v>5</v>
      </c>
      <c r="AG183" s="7" t="n">
        <f aca="false">(AE183/$B$1)*100</f>
        <v>17.5</v>
      </c>
      <c r="AH183" s="7" t="n">
        <f aca="false">(AF183/$B$1)*100</f>
        <v>12.5</v>
      </c>
      <c r="AI183" s="7" t="n">
        <f aca="false">(AG183-AH183)/LN(AC183/AD183)</f>
        <v>3.62126765169489</v>
      </c>
      <c r="AJ183" s="7" t="n">
        <f aca="false">AI183*LN(2/AD183)+AH183</f>
        <v>13.4764243271463</v>
      </c>
      <c r="AK183" s="38" t="n">
        <f aca="false">AJ183/100</f>
        <v>0.134764243271463</v>
      </c>
      <c r="AL183" s="10" t="n">
        <f aca="false">-0.164*Y183+16.3</f>
        <v>13.89576</v>
      </c>
      <c r="AM183" s="10" t="n">
        <f aca="false">-0.164*Z183+16.3</f>
        <v>13.868864</v>
      </c>
      <c r="AN183" s="11" t="n">
        <f aca="false">1000*($B$9*AL183)^0.5</f>
        <v>56.113613906496</v>
      </c>
      <c r="AO183" s="11" t="n">
        <f aca="false">1000*($B$9*AM183)^0.5</f>
        <v>56.0592821258912</v>
      </c>
      <c r="AP183" s="11" t="n">
        <f aca="false">AN183*(0.5)^-0.5</f>
        <v>79.3566338203341</v>
      </c>
      <c r="AQ183" s="11" t="n">
        <f aca="false">AO183*(1)^-0.5</f>
        <v>56.0592821258912</v>
      </c>
      <c r="AR183" s="11" t="n">
        <f aca="false">P183-O183</f>
        <v>25</v>
      </c>
      <c r="AS183" s="11" t="n">
        <f aca="false">Q183-O183</f>
        <v>21</v>
      </c>
      <c r="AT183" s="11" t="n">
        <f aca="false">(AR183/$B$1)*100</f>
        <v>62.5</v>
      </c>
      <c r="AU183" s="11" t="n">
        <f aca="false">(AS183/$B$1)*100</f>
        <v>52.5</v>
      </c>
      <c r="AV183" s="11" t="n">
        <f aca="false">(AT183-AU183)/LN(AP183/AQ183)</f>
        <v>28.7734754801856</v>
      </c>
      <c r="AW183" s="11" t="n">
        <f aca="false">AV183*LN(50/AQ183)+AU183</f>
        <v>49.2086960919483</v>
      </c>
      <c r="AX183" s="18" t="n">
        <v>0.134764243271463</v>
      </c>
      <c r="AY183" s="18" t="n">
        <f aca="false">(100-AW183)/100</f>
        <v>0.507913039080517</v>
      </c>
      <c r="AZ183" s="39" t="n">
        <f aca="false">1-(AK183+AY183)</f>
        <v>0.35732271764802</v>
      </c>
      <c r="BA183" s="40" t="s">
        <v>81</v>
      </c>
      <c r="BB183" s="40" t="n">
        <v>9.8</v>
      </c>
      <c r="BC183" s="40" t="n">
        <v>22.5</v>
      </c>
      <c r="BD183" s="40" t="n">
        <v>45.3</v>
      </c>
      <c r="BE183" s="40" t="n">
        <v>1.52</v>
      </c>
      <c r="BF183" s="40" t="n">
        <v>1.24</v>
      </c>
      <c r="BG183" s="40" t="n">
        <v>90</v>
      </c>
      <c r="BH183" s="40" t="n">
        <v>26.5</v>
      </c>
      <c r="BI183" s="40" t="n">
        <v>0.28</v>
      </c>
      <c r="BJ183" s="40" t="n">
        <v>0.28</v>
      </c>
      <c r="BK183" s="41" t="n">
        <v>0.00181</v>
      </c>
    </row>
    <row r="184" customFormat="false" ht="15.75" hidden="false" customHeight="true" outlineLevel="0" collapsed="false">
      <c r="A184" s="1" t="n">
        <v>22</v>
      </c>
      <c r="B184" s="2" t="n">
        <v>173</v>
      </c>
      <c r="C184" s="3" t="s">
        <v>130</v>
      </c>
      <c r="D184" s="4" t="n">
        <v>40014</v>
      </c>
      <c r="E184" s="34" t="n">
        <v>704110</v>
      </c>
      <c r="F184" s="35" t="n">
        <v>4220433</v>
      </c>
      <c r="G184" s="36" t="n">
        <v>243.6</v>
      </c>
      <c r="H184" s="36" t="n">
        <v>6.7</v>
      </c>
      <c r="I184" s="37" t="n">
        <v>50</v>
      </c>
      <c r="J184" s="36" t="n">
        <v>24.4</v>
      </c>
      <c r="K184" s="21" t="s">
        <v>130</v>
      </c>
      <c r="L184" s="4" t="n">
        <v>40014</v>
      </c>
      <c r="M184" s="21" t="s">
        <v>87</v>
      </c>
      <c r="N184" s="21" t="s">
        <v>80</v>
      </c>
      <c r="O184" s="3" t="n">
        <v>4</v>
      </c>
      <c r="P184" s="3" t="n">
        <v>28</v>
      </c>
      <c r="Q184" s="3" t="n">
        <v>24</v>
      </c>
      <c r="R184" s="3" t="n">
        <v>17</v>
      </c>
      <c r="S184" s="3" t="n">
        <v>16</v>
      </c>
      <c r="T184" s="3" t="n">
        <v>14</v>
      </c>
      <c r="U184" s="3" t="n">
        <v>12</v>
      </c>
      <c r="V184" s="3" t="n">
        <v>12</v>
      </c>
      <c r="W184" s="3" t="n">
        <v>12</v>
      </c>
      <c r="X184" s="3" t="n">
        <v>11</v>
      </c>
      <c r="Y184" s="6" t="n">
        <f aca="false">-0.164*W184+16.3</f>
        <v>14.332</v>
      </c>
      <c r="Z184" s="6" t="n">
        <f aca="false">-0.164*X184+16.3</f>
        <v>14.496</v>
      </c>
      <c r="AA184" s="7" t="n">
        <f aca="false">1000*($B$9*Y184)^0.5</f>
        <v>56.9876157180309</v>
      </c>
      <c r="AB184" s="7" t="n">
        <f aca="false">1000*($B$9*Z184)^0.5</f>
        <v>57.3127407723797</v>
      </c>
      <c r="AC184" s="7" t="n">
        <f aca="false">AA184*(90)^-0.5</f>
        <v>6.00702213637965</v>
      </c>
      <c r="AD184" s="7" t="n">
        <f aca="false">AB184*(1440)^-0.5</f>
        <v>1.51032333156265</v>
      </c>
      <c r="AE184" s="6" t="n">
        <f aca="false">V184-O184</f>
        <v>8</v>
      </c>
      <c r="AF184" s="6" t="n">
        <f aca="false">X184-O184</f>
        <v>7</v>
      </c>
      <c r="AG184" s="7" t="n">
        <f aca="false">(AE184/$B$1)*100</f>
        <v>20</v>
      </c>
      <c r="AH184" s="7" t="n">
        <f aca="false">(AF184/$B$1)*100</f>
        <v>17.5</v>
      </c>
      <c r="AI184" s="7" t="n">
        <f aca="false">(AG184-AH184)/LN(AC184/AD184)</f>
        <v>1.81079983100563</v>
      </c>
      <c r="AJ184" s="7" t="n">
        <f aca="false">AI184*LN(2/AD184)+AH184</f>
        <v>18.0085150119671</v>
      </c>
      <c r="AK184" s="38" t="n">
        <f aca="false">AJ184/100</f>
        <v>0.180085150119672</v>
      </c>
      <c r="AL184" s="10" t="n">
        <f aca="false">-0.164*Y184+16.3</f>
        <v>13.949552</v>
      </c>
      <c r="AM184" s="10" t="n">
        <f aca="false">-0.164*Z184+16.3</f>
        <v>13.922656</v>
      </c>
      <c r="AN184" s="11" t="n">
        <f aca="false">1000*($B$9*AL184)^0.5</f>
        <v>56.2221199529274</v>
      </c>
      <c r="AO184" s="11" t="n">
        <f aca="false">1000*($B$9*AM184)^0.5</f>
        <v>56.1678931314352</v>
      </c>
      <c r="AP184" s="11" t="n">
        <f aca="false">AN184*(0.5)^-0.5</f>
        <v>79.510084542797</v>
      </c>
      <c r="AQ184" s="11" t="n">
        <f aca="false">AO184*(1)^-0.5</f>
        <v>56.1678931314352</v>
      </c>
      <c r="AR184" s="11" t="n">
        <f aca="false">P184-O184</f>
        <v>24</v>
      </c>
      <c r="AS184" s="11" t="n">
        <f aca="false">Q184-O184</f>
        <v>20</v>
      </c>
      <c r="AT184" s="11" t="n">
        <f aca="false">(AR184/$B$1)*100</f>
        <v>60</v>
      </c>
      <c r="AU184" s="11" t="n">
        <f aca="false">(AS184/$B$1)*100</f>
        <v>50</v>
      </c>
      <c r="AV184" s="11" t="n">
        <f aca="false">(AT184-AU184)/LN(AP184/AQ184)</f>
        <v>28.7737850523733</v>
      </c>
      <c r="AW184" s="11" t="n">
        <f aca="false">AV184*LN(50/AQ184)+AU184</f>
        <v>46.6529673839614</v>
      </c>
      <c r="AX184" s="18" t="n">
        <v>0.180085150119672</v>
      </c>
      <c r="AY184" s="18" t="n">
        <f aca="false">(100-AW184)/100</f>
        <v>0.533470326160386</v>
      </c>
      <c r="AZ184" s="39" t="n">
        <f aca="false">1-(AK184+AY184)</f>
        <v>0.286444523719943</v>
      </c>
      <c r="BA184" s="40" t="s">
        <v>116</v>
      </c>
      <c r="BB184" s="40" t="n">
        <v>12.6</v>
      </c>
      <c r="BC184" s="40" t="n">
        <v>24.4</v>
      </c>
      <c r="BD184" s="40" t="n">
        <v>44.7</v>
      </c>
      <c r="BE184" s="40" t="n">
        <v>1.42</v>
      </c>
      <c r="BF184" s="40" t="n">
        <v>0.84</v>
      </c>
      <c r="BG184" s="40" t="n">
        <v>91</v>
      </c>
      <c r="BH184" s="40" t="n">
        <v>29.3</v>
      </c>
      <c r="BI184" s="40" t="n">
        <v>0.26</v>
      </c>
      <c r="BJ184" s="40" t="n">
        <v>0.26</v>
      </c>
      <c r="BK184" s="41" t="n">
        <v>0.00181</v>
      </c>
    </row>
    <row r="185" customFormat="false" ht="15.75" hidden="false" customHeight="true" outlineLevel="0" collapsed="false">
      <c r="A185" s="1" t="n">
        <v>22</v>
      </c>
      <c r="B185" s="2" t="n">
        <v>174</v>
      </c>
      <c r="C185" s="3" t="s">
        <v>130</v>
      </c>
      <c r="D185" s="4" t="n">
        <v>40014</v>
      </c>
      <c r="E185" s="34" t="n">
        <v>704133</v>
      </c>
      <c r="F185" s="35" t="n">
        <v>4220595</v>
      </c>
      <c r="G185" s="36" t="n">
        <v>352.8</v>
      </c>
      <c r="H185" s="36" t="n">
        <v>6.7</v>
      </c>
      <c r="I185" s="37" t="n">
        <v>50</v>
      </c>
      <c r="J185" s="36" t="n">
        <v>22.1</v>
      </c>
      <c r="K185" s="21" t="s">
        <v>130</v>
      </c>
      <c r="L185" s="4" t="n">
        <v>40014</v>
      </c>
      <c r="M185" s="21" t="s">
        <v>87</v>
      </c>
      <c r="N185" s="21" t="s">
        <v>80</v>
      </c>
      <c r="O185" s="3" t="n">
        <v>4</v>
      </c>
      <c r="P185" s="3" t="n">
        <v>28</v>
      </c>
      <c r="Q185" s="3" t="n">
        <v>25</v>
      </c>
      <c r="R185" s="3" t="n">
        <v>18</v>
      </c>
      <c r="S185" s="3" t="n">
        <v>15</v>
      </c>
      <c r="T185" s="3" t="n">
        <v>14</v>
      </c>
      <c r="U185" s="3" t="n">
        <v>12</v>
      </c>
      <c r="V185" s="3" t="n">
        <v>11</v>
      </c>
      <c r="W185" s="3" t="n">
        <v>10</v>
      </c>
      <c r="X185" s="3" t="n">
        <v>9</v>
      </c>
      <c r="Y185" s="6" t="n">
        <f aca="false">-0.164*W185+16.3</f>
        <v>14.66</v>
      </c>
      <c r="Z185" s="6" t="n">
        <f aca="false">-0.164*X185+16.3</f>
        <v>14.824</v>
      </c>
      <c r="AA185" s="7" t="n">
        <f aca="false">1000*($B$9*Y185)^0.5</f>
        <v>57.6360318243548</v>
      </c>
      <c r="AB185" s="7" t="n">
        <f aca="false">1000*($B$9*Z185)^0.5</f>
        <v>57.9575195645403</v>
      </c>
      <c r="AC185" s="7" t="n">
        <f aca="false">AA185*(90)^-0.5</f>
        <v>6.07537119529703</v>
      </c>
      <c r="AD185" s="7" t="n">
        <f aca="false">AB185*(1440)^-0.5</f>
        <v>1.52731474464765</v>
      </c>
      <c r="AE185" s="6" t="n">
        <f aca="false">V185-O185</f>
        <v>7</v>
      </c>
      <c r="AF185" s="6" t="n">
        <f aca="false">X185-O185</f>
        <v>5</v>
      </c>
      <c r="AG185" s="7" t="n">
        <f aca="false">(AE185/$B$1)*100</f>
        <v>17.5</v>
      </c>
      <c r="AH185" s="7" t="n">
        <f aca="false">(AF185/$B$1)*100</f>
        <v>12.5</v>
      </c>
      <c r="AI185" s="7" t="n">
        <f aca="false">(AG185-AH185)/LN(AC185/AD185)</f>
        <v>3.62126765169489</v>
      </c>
      <c r="AJ185" s="7" t="n">
        <f aca="false">AI185*LN(2/AD185)+AH185</f>
        <v>13.4764243271463</v>
      </c>
      <c r="AK185" s="38" t="n">
        <f aca="false">AJ185/100</f>
        <v>0.134764243271463</v>
      </c>
      <c r="AL185" s="10" t="n">
        <f aca="false">-0.164*Y185+16.3</f>
        <v>13.89576</v>
      </c>
      <c r="AM185" s="10" t="n">
        <f aca="false">-0.164*Z185+16.3</f>
        <v>13.868864</v>
      </c>
      <c r="AN185" s="11" t="n">
        <f aca="false">1000*($B$9*AL185)^0.5</f>
        <v>56.113613906496</v>
      </c>
      <c r="AO185" s="11" t="n">
        <f aca="false">1000*($B$9*AM185)^0.5</f>
        <v>56.0592821258912</v>
      </c>
      <c r="AP185" s="11" t="n">
        <f aca="false">AN185*(0.5)^-0.5</f>
        <v>79.3566338203341</v>
      </c>
      <c r="AQ185" s="11" t="n">
        <f aca="false">AO185*(1)^-0.5</f>
        <v>56.0592821258912</v>
      </c>
      <c r="AR185" s="11" t="n">
        <f aca="false">P185-O185</f>
        <v>24</v>
      </c>
      <c r="AS185" s="11" t="n">
        <f aca="false">Q185-O185</f>
        <v>21</v>
      </c>
      <c r="AT185" s="11" t="n">
        <f aca="false">(AR185/$B$1)*100</f>
        <v>60</v>
      </c>
      <c r="AU185" s="11" t="n">
        <f aca="false">(AS185/$B$1)*100</f>
        <v>52.5</v>
      </c>
      <c r="AV185" s="11" t="n">
        <f aca="false">(AT185-AU185)/LN(AP185/AQ185)</f>
        <v>21.5801066101392</v>
      </c>
      <c r="AW185" s="11" t="n">
        <f aca="false">AV185*LN(50/AQ185)+AU185</f>
        <v>50.0315220689612</v>
      </c>
      <c r="AX185" s="18" t="n">
        <v>0.134764243271463</v>
      </c>
      <c r="AY185" s="18" t="n">
        <f aca="false">(100-AW185)/100</f>
        <v>0.499684779310388</v>
      </c>
      <c r="AZ185" s="39" t="n">
        <f aca="false">1-(AK185+AY185)</f>
        <v>0.365550977418149</v>
      </c>
      <c r="BA185" s="40" t="s">
        <v>81</v>
      </c>
      <c r="BB185" s="40" t="n">
        <v>9.8</v>
      </c>
      <c r="BC185" s="40" t="n">
        <v>22.7</v>
      </c>
      <c r="BD185" s="40" t="n">
        <v>45.4</v>
      </c>
      <c r="BE185" s="40" t="n">
        <v>1.55</v>
      </c>
      <c r="BF185" s="40" t="n">
        <v>1.22</v>
      </c>
      <c r="BG185" s="40" t="n">
        <v>90</v>
      </c>
      <c r="BH185" s="40" t="n">
        <v>29.3</v>
      </c>
      <c r="BI185" s="40" t="n">
        <v>0.24</v>
      </c>
      <c r="BJ185" s="40" t="n">
        <v>0.24</v>
      </c>
      <c r="BK185" s="41" t="n">
        <v>0.00626</v>
      </c>
    </row>
    <row r="186" customFormat="false" ht="15.75" hidden="false" customHeight="true" outlineLevel="0" collapsed="false">
      <c r="A186" s="1" t="n">
        <v>22</v>
      </c>
      <c r="B186" s="2" t="n">
        <v>175</v>
      </c>
      <c r="C186" s="3" t="s">
        <v>130</v>
      </c>
      <c r="D186" s="4" t="n">
        <v>40014</v>
      </c>
      <c r="E186" s="34" t="n">
        <v>704222</v>
      </c>
      <c r="F186" s="35" t="n">
        <v>4220602</v>
      </c>
      <c r="G186" s="36" t="n">
        <v>375.4</v>
      </c>
      <c r="H186" s="36" t="n">
        <v>6.7</v>
      </c>
      <c r="I186" s="37" t="n">
        <v>50</v>
      </c>
      <c r="J186" s="36" t="n">
        <v>25.6</v>
      </c>
      <c r="K186" s="21" t="s">
        <v>130</v>
      </c>
      <c r="L186" s="4" t="n">
        <v>40014</v>
      </c>
      <c r="M186" s="21" t="s">
        <v>87</v>
      </c>
      <c r="N186" s="21" t="s">
        <v>80</v>
      </c>
      <c r="O186" s="3" t="n">
        <v>4</v>
      </c>
      <c r="P186" s="3" t="n">
        <v>36</v>
      </c>
      <c r="Q186" s="3" t="n">
        <v>33</v>
      </c>
      <c r="R186" s="3" t="n">
        <v>25</v>
      </c>
      <c r="S186" s="3" t="n">
        <v>14</v>
      </c>
      <c r="T186" s="3" t="n">
        <v>12</v>
      </c>
      <c r="U186" s="3" t="n">
        <v>10</v>
      </c>
      <c r="V186" s="3" t="n">
        <v>10</v>
      </c>
      <c r="W186" s="3" t="n">
        <v>10</v>
      </c>
      <c r="X186" s="3" t="n">
        <v>10</v>
      </c>
      <c r="Y186" s="6" t="n">
        <f aca="false">-0.164*W186+16.3</f>
        <v>14.66</v>
      </c>
      <c r="Z186" s="6" t="n">
        <f aca="false">-0.164*X186+16.3</f>
        <v>14.66</v>
      </c>
      <c r="AA186" s="7" t="n">
        <f aca="false">1000*($B$9*Y186)^0.5</f>
        <v>57.6360318243548</v>
      </c>
      <c r="AB186" s="7" t="n">
        <f aca="false">1000*($B$9*Z186)^0.5</f>
        <v>57.6360318243548</v>
      </c>
      <c r="AC186" s="7" t="n">
        <f aca="false">AA186*(90)^-0.5</f>
        <v>6.07537119529703</v>
      </c>
      <c r="AD186" s="7" t="n">
        <f aca="false">AB186*(1440)^-0.5</f>
        <v>1.51884279882426</v>
      </c>
      <c r="AE186" s="6" t="n">
        <f aca="false">V186-O186</f>
        <v>6</v>
      </c>
      <c r="AF186" s="6" t="n">
        <f aca="false">X186-O186</f>
        <v>6</v>
      </c>
      <c r="AG186" s="7" t="n">
        <f aca="false">(AE186/$B$1)*100</f>
        <v>15</v>
      </c>
      <c r="AH186" s="7" t="n">
        <f aca="false">(AF186/$B$1)*100</f>
        <v>15</v>
      </c>
      <c r="AI186" s="7" t="n">
        <f aca="false">(AG186-AH186)/LN(AC186/AD186)</f>
        <v>0</v>
      </c>
      <c r="AJ186" s="7" t="n">
        <f aca="false">AI186*LN(2/AD186)+AH186</f>
        <v>15</v>
      </c>
      <c r="AK186" s="38" t="n">
        <f aca="false">AJ186/100</f>
        <v>0.15</v>
      </c>
      <c r="AL186" s="10" t="n">
        <f aca="false">-0.164*Y186+16.3</f>
        <v>13.89576</v>
      </c>
      <c r="AM186" s="10" t="n">
        <f aca="false">-0.164*Z186+16.3</f>
        <v>13.89576</v>
      </c>
      <c r="AN186" s="11" t="n">
        <f aca="false">1000*($B$9*AL186)^0.5</f>
        <v>56.113613906496</v>
      </c>
      <c r="AO186" s="11" t="n">
        <f aca="false">1000*($B$9*AM186)^0.5</f>
        <v>56.113613906496</v>
      </c>
      <c r="AP186" s="11" t="n">
        <f aca="false">AN186*(0.5)^-0.5</f>
        <v>79.3566338203341</v>
      </c>
      <c r="AQ186" s="11" t="n">
        <f aca="false">AO186*(1)^-0.5</f>
        <v>56.113613906496</v>
      </c>
      <c r="AR186" s="11" t="n">
        <f aca="false">P186-O186</f>
        <v>32</v>
      </c>
      <c r="AS186" s="11" t="n">
        <f aca="false">Q186-O186</f>
        <v>29</v>
      </c>
      <c r="AT186" s="11" t="n">
        <f aca="false">(AR186/$B$1)*100</f>
        <v>80</v>
      </c>
      <c r="AU186" s="11" t="n">
        <f aca="false">(AS186/$B$1)*100</f>
        <v>72.5</v>
      </c>
      <c r="AV186" s="11" t="n">
        <f aca="false">(AT186-AU186)/LN(AP186/AQ186)</f>
        <v>21.6404256133344</v>
      </c>
      <c r="AW186" s="11" t="n">
        <f aca="false">AV186*LN(50/AQ186)+AU186</f>
        <v>70.0036589697173</v>
      </c>
      <c r="AX186" s="18" t="n">
        <v>0.15</v>
      </c>
      <c r="AY186" s="18" t="n">
        <f aca="false">(100-AW186)/100</f>
        <v>0.299963410302827</v>
      </c>
      <c r="AZ186" s="39" t="n">
        <f aca="false">1-(AK186+AY186)</f>
        <v>0.550036589697173</v>
      </c>
      <c r="BA186" s="40" t="s">
        <v>82</v>
      </c>
      <c r="BB186" s="40" t="n">
        <v>11</v>
      </c>
      <c r="BC186" s="40" t="n">
        <v>28.2</v>
      </c>
      <c r="BD186" s="40" t="n">
        <v>46.9</v>
      </c>
      <c r="BE186" s="40" t="n">
        <v>2.06</v>
      </c>
      <c r="BF186" s="40" t="n">
        <v>0.76</v>
      </c>
      <c r="BG186" s="40" t="n">
        <v>88</v>
      </c>
      <c r="BH186" s="40" t="n">
        <v>13.7</v>
      </c>
      <c r="BI186" s="40" t="n">
        <v>6.14</v>
      </c>
      <c r="BJ186" s="40" t="n">
        <v>6.14</v>
      </c>
      <c r="BK186" s="41" t="n">
        <v>8.97E-007</v>
      </c>
    </row>
    <row r="187" customFormat="false" ht="15.75" hidden="false" customHeight="true" outlineLevel="0" collapsed="false">
      <c r="A187" s="1" t="n">
        <v>22</v>
      </c>
      <c r="B187" s="2" t="n">
        <v>176</v>
      </c>
      <c r="C187" s="3" t="s">
        <v>131</v>
      </c>
      <c r="D187" s="4" t="n">
        <v>40014</v>
      </c>
      <c r="E187" s="34" t="n">
        <v>704719</v>
      </c>
      <c r="F187" s="35" t="n">
        <v>4220009</v>
      </c>
      <c r="G187" s="36" t="n">
        <v>253.5</v>
      </c>
      <c r="H187" s="36" t="n">
        <v>6.7</v>
      </c>
      <c r="I187" s="37" t="n">
        <v>50</v>
      </c>
      <c r="J187" s="36" t="n">
        <v>26.2</v>
      </c>
      <c r="K187" s="21" t="s">
        <v>131</v>
      </c>
      <c r="L187" s="4" t="n">
        <v>40014</v>
      </c>
      <c r="M187" s="21" t="s">
        <v>111</v>
      </c>
      <c r="N187" s="21" t="s">
        <v>80</v>
      </c>
      <c r="O187" s="3" t="n">
        <v>4</v>
      </c>
      <c r="P187" s="3" t="n">
        <v>35</v>
      </c>
      <c r="Q187" s="3" t="n">
        <v>32</v>
      </c>
      <c r="R187" s="3" t="n">
        <v>24</v>
      </c>
      <c r="S187" s="3" t="n">
        <v>19</v>
      </c>
      <c r="T187" s="3" t="n">
        <v>16</v>
      </c>
      <c r="U187" s="3" t="n">
        <v>14</v>
      </c>
      <c r="V187" s="3" t="n">
        <v>13</v>
      </c>
      <c r="W187" s="3" t="n">
        <v>12</v>
      </c>
      <c r="X187" s="3" t="n">
        <v>9</v>
      </c>
      <c r="Y187" s="6" t="n">
        <f aca="false">-0.164*W187+16.3</f>
        <v>14.332</v>
      </c>
      <c r="Z187" s="6" t="n">
        <f aca="false">-0.164*X187+16.3</f>
        <v>14.824</v>
      </c>
      <c r="AA187" s="7" t="n">
        <f aca="false">1000*($B$9*Y187)^0.5</f>
        <v>56.9876157180309</v>
      </c>
      <c r="AB187" s="7" t="n">
        <f aca="false">1000*($B$9*Z187)^0.5</f>
        <v>57.9575195645403</v>
      </c>
      <c r="AC187" s="7" t="n">
        <f aca="false">AA187*(90)^-0.5</f>
        <v>6.00702213637965</v>
      </c>
      <c r="AD187" s="7" t="n">
        <f aca="false">AB187*(1440)^-0.5</f>
        <v>1.52731474464765</v>
      </c>
      <c r="AE187" s="6" t="n">
        <f aca="false">V187-O187</f>
        <v>9</v>
      </c>
      <c r="AF187" s="6" t="n">
        <f aca="false">X187-O187</f>
        <v>5</v>
      </c>
      <c r="AG187" s="7" t="n">
        <f aca="false">(AE187/$B$1)*100</f>
        <v>22.5</v>
      </c>
      <c r="AH187" s="7" t="n">
        <f aca="false">(AF187/$B$1)*100</f>
        <v>12.5</v>
      </c>
      <c r="AI187" s="7" t="n">
        <f aca="false">(AG187-AH187)/LN(AC187/AD187)</f>
        <v>7.30237216146443</v>
      </c>
      <c r="AJ187" s="7" t="n">
        <f aca="false">AI187*LN(2/AD187)+AH187</f>
        <v>14.4689828287044</v>
      </c>
      <c r="AK187" s="38" t="n">
        <f aca="false">AJ187/100</f>
        <v>0.144689828287044</v>
      </c>
      <c r="AL187" s="10" t="n">
        <f aca="false">-0.164*Y187+16.3</f>
        <v>13.949552</v>
      </c>
      <c r="AM187" s="10" t="n">
        <f aca="false">-0.164*Z187+16.3</f>
        <v>13.868864</v>
      </c>
      <c r="AN187" s="11" t="n">
        <f aca="false">1000*($B$9*AL187)^0.5</f>
        <v>56.2221199529274</v>
      </c>
      <c r="AO187" s="11" t="n">
        <f aca="false">1000*($B$9*AM187)^0.5</f>
        <v>56.0592821258912</v>
      </c>
      <c r="AP187" s="11" t="n">
        <f aca="false">AN187*(0.5)^-0.5</f>
        <v>79.510084542797</v>
      </c>
      <c r="AQ187" s="11" t="n">
        <f aca="false">AO187*(1)^-0.5</f>
        <v>56.0592821258912</v>
      </c>
      <c r="AR187" s="11" t="n">
        <f aca="false">P187-O187</f>
        <v>31</v>
      </c>
      <c r="AS187" s="11" t="n">
        <f aca="false">Q187-O187</f>
        <v>28</v>
      </c>
      <c r="AT187" s="11" t="n">
        <f aca="false">(AR187/$B$1)*100</f>
        <v>77.5</v>
      </c>
      <c r="AU187" s="11" t="n">
        <f aca="false">(AS187/$B$1)*100</f>
        <v>70</v>
      </c>
      <c r="AV187" s="11" t="n">
        <f aca="false">(AT187-AU187)/LN(AP187/AQ187)</f>
        <v>21.460816426892</v>
      </c>
      <c r="AW187" s="11" t="n">
        <f aca="false">AV187*LN(50/AQ187)+AU187</f>
        <v>67.5451672835125</v>
      </c>
      <c r="AX187" s="18" t="n">
        <v>0.144689828287044</v>
      </c>
      <c r="AY187" s="18" t="n">
        <f aca="false">(100-AW187)/100</f>
        <v>0.324548327164875</v>
      </c>
      <c r="AZ187" s="39" t="n">
        <f aca="false">1-(AK187+AY187)</f>
        <v>0.530761844548082</v>
      </c>
      <c r="BA187" s="40" t="s">
        <v>82</v>
      </c>
      <c r="BB187" s="40" t="n">
        <v>10.4</v>
      </c>
      <c r="BC187" s="40" t="n">
        <v>27.3</v>
      </c>
      <c r="BD187" s="40" t="n">
        <v>46.7</v>
      </c>
      <c r="BE187" s="40" t="n">
        <v>2.03</v>
      </c>
      <c r="BF187" s="40" t="n">
        <v>0.84</v>
      </c>
      <c r="BG187" s="40" t="n">
        <v>88</v>
      </c>
      <c r="BH187" s="40" t="n">
        <v>26.5</v>
      </c>
      <c r="BI187" s="40" t="n">
        <v>0.38</v>
      </c>
      <c r="BJ187" s="40" t="n">
        <v>0.38</v>
      </c>
      <c r="BK187" s="41" t="n">
        <v>0.00174</v>
      </c>
    </row>
    <row r="188" customFormat="false" ht="15.75" hidden="false" customHeight="true" outlineLevel="0" collapsed="false">
      <c r="A188" s="1" t="n">
        <v>22</v>
      </c>
      <c r="B188" s="2" t="n">
        <v>177</v>
      </c>
      <c r="C188" s="3" t="s">
        <v>131</v>
      </c>
      <c r="D188" s="4" t="n">
        <v>40014</v>
      </c>
      <c r="E188" s="34" t="n">
        <v>704702</v>
      </c>
      <c r="F188" s="35" t="n">
        <v>4220032</v>
      </c>
      <c r="G188" s="36" t="n">
        <v>287.7</v>
      </c>
      <c r="H188" s="36" t="n">
        <v>6.7</v>
      </c>
      <c r="I188" s="37" t="n">
        <v>50</v>
      </c>
      <c r="J188" s="36" t="n">
        <v>26.7</v>
      </c>
      <c r="K188" s="21" t="s">
        <v>131</v>
      </c>
      <c r="L188" s="4" t="n">
        <v>40014</v>
      </c>
      <c r="M188" s="21" t="s">
        <v>111</v>
      </c>
      <c r="N188" s="21" t="s">
        <v>80</v>
      </c>
      <c r="O188" s="3" t="n">
        <v>4</v>
      </c>
      <c r="P188" s="3" t="n">
        <v>35</v>
      </c>
      <c r="Q188" s="3" t="n">
        <v>32</v>
      </c>
      <c r="R188" s="3" t="n">
        <v>25</v>
      </c>
      <c r="S188" s="3" t="n">
        <v>19</v>
      </c>
      <c r="T188" s="3" t="n">
        <v>14</v>
      </c>
      <c r="U188" s="3" t="n">
        <v>13</v>
      </c>
      <c r="V188" s="3" t="n">
        <v>12</v>
      </c>
      <c r="W188" s="3" t="n">
        <v>11</v>
      </c>
      <c r="X188" s="3" t="n">
        <v>8</v>
      </c>
      <c r="Y188" s="6" t="n">
        <f aca="false">-0.164*W188+16.3</f>
        <v>14.496</v>
      </c>
      <c r="Z188" s="6" t="n">
        <f aca="false">-0.164*X188+16.3</f>
        <v>14.988</v>
      </c>
      <c r="AA188" s="7" t="n">
        <f aca="false">1000*($B$9*Y188)^0.5</f>
        <v>57.3127407723797</v>
      </c>
      <c r="AB188" s="7" t="n">
        <f aca="false">1000*($B$9*Z188)^0.5</f>
        <v>58.2772338369806</v>
      </c>
      <c r="AC188" s="7" t="n">
        <f aca="false">AA188*(90)^-0.5</f>
        <v>6.0412933262506</v>
      </c>
      <c r="AD188" s="7" t="n">
        <f aca="false">AB188*(1440)^-0.5</f>
        <v>1.53573995549244</v>
      </c>
      <c r="AE188" s="6" t="n">
        <f aca="false">V188-O188</f>
        <v>8</v>
      </c>
      <c r="AF188" s="6" t="n">
        <f aca="false">X188-O188</f>
        <v>4</v>
      </c>
      <c r="AG188" s="7" t="n">
        <f aca="false">(AE188/$B$1)*100</f>
        <v>20</v>
      </c>
      <c r="AH188" s="7" t="n">
        <f aca="false">(AF188/$B$1)*100</f>
        <v>10</v>
      </c>
      <c r="AI188" s="7" t="n">
        <f aca="false">(AG188-AH188)/LN(AC188/AD188)</f>
        <v>7.30137097424947</v>
      </c>
      <c r="AJ188" s="7" t="n">
        <f aca="false">AI188*LN(2/AD188)+AH188</f>
        <v>11.9285465999228</v>
      </c>
      <c r="AK188" s="38" t="n">
        <f aca="false">AJ188/100</f>
        <v>0.119285465999228</v>
      </c>
      <c r="AL188" s="10" t="n">
        <f aca="false">-0.164*Y188+16.3</f>
        <v>13.922656</v>
      </c>
      <c r="AM188" s="10" t="n">
        <f aca="false">-0.164*Z188+16.3</f>
        <v>13.841968</v>
      </c>
      <c r="AN188" s="11" t="n">
        <f aca="false">1000*($B$9*AL188)^0.5</f>
        <v>56.1678931314352</v>
      </c>
      <c r="AO188" s="11" t="n">
        <f aca="false">1000*($B$9*AM188)^0.5</f>
        <v>56.0048976366642</v>
      </c>
      <c r="AP188" s="11" t="n">
        <f aca="false">AN188*(0.5)^-0.5</f>
        <v>79.4333962363983</v>
      </c>
      <c r="AQ188" s="11" t="n">
        <f aca="false">AO188*(1)^-0.5</f>
        <v>56.0048976366642</v>
      </c>
      <c r="AR188" s="11" t="n">
        <f aca="false">P188-O188</f>
        <v>31</v>
      </c>
      <c r="AS188" s="11" t="n">
        <f aca="false">Q188-O188</f>
        <v>28</v>
      </c>
      <c r="AT188" s="11" t="n">
        <f aca="false">(AR188/$B$1)*100</f>
        <v>77.5</v>
      </c>
      <c r="AU188" s="11" t="n">
        <f aca="false">(AS188/$B$1)*100</f>
        <v>70</v>
      </c>
      <c r="AV188" s="11" t="n">
        <f aca="false">(AT188-AU188)/LN(AP188/AQ188)</f>
        <v>21.4604713385069</v>
      </c>
      <c r="AW188" s="11" t="n">
        <f aca="false">AV188*LN(50/AQ188)+AU188</f>
        <v>67.5660361936495</v>
      </c>
      <c r="AX188" s="18" t="n">
        <v>0.119285465999228</v>
      </c>
      <c r="AY188" s="18" t="n">
        <f aca="false">(100-AW188)/100</f>
        <v>0.324339638063505</v>
      </c>
      <c r="AZ188" s="39" t="n">
        <f aca="false">1-(AK188+AY188)</f>
        <v>0.556374895937267</v>
      </c>
      <c r="BA188" s="40" t="s">
        <v>82</v>
      </c>
      <c r="BB188" s="40" t="n">
        <v>9.3</v>
      </c>
      <c r="BC188" s="40" t="n">
        <v>26.6</v>
      </c>
      <c r="BD188" s="40" t="n">
        <v>46.7</v>
      </c>
      <c r="BE188" s="40" t="n">
        <v>2.07</v>
      </c>
      <c r="BF188" s="40" t="n">
        <v>0.96</v>
      </c>
      <c r="BG188" s="40" t="n">
        <v>88</v>
      </c>
      <c r="BH188" s="40" t="n">
        <v>26.5</v>
      </c>
      <c r="BI188" s="40" t="n">
        <v>0.34</v>
      </c>
      <c r="BJ188" s="40" t="n">
        <v>0.34</v>
      </c>
      <c r="BK188" s="41" t="n">
        <v>0.00284</v>
      </c>
    </row>
    <row r="189" customFormat="false" ht="15.75" hidden="false" customHeight="true" outlineLevel="0" collapsed="false">
      <c r="A189" s="1" t="n">
        <v>22</v>
      </c>
      <c r="B189" s="2" t="n">
        <v>178</v>
      </c>
      <c r="C189" s="3" t="s">
        <v>131</v>
      </c>
      <c r="D189" s="4" t="n">
        <v>40014</v>
      </c>
      <c r="E189" s="34" t="n">
        <v>704751</v>
      </c>
      <c r="F189" s="35" t="n">
        <v>4220108</v>
      </c>
      <c r="G189" s="36" t="n">
        <v>421.9</v>
      </c>
      <c r="H189" s="36" t="n">
        <v>6.7</v>
      </c>
      <c r="I189" s="37" t="n">
        <v>50</v>
      </c>
      <c r="J189" s="36" t="n">
        <v>26</v>
      </c>
      <c r="K189" s="21" t="s">
        <v>131</v>
      </c>
      <c r="L189" s="4" t="n">
        <v>40014</v>
      </c>
      <c r="M189" s="21" t="s">
        <v>111</v>
      </c>
      <c r="N189" s="21" t="s">
        <v>80</v>
      </c>
      <c r="O189" s="3" t="n">
        <v>4</v>
      </c>
      <c r="P189" s="3" t="n">
        <v>34</v>
      </c>
      <c r="Q189" s="3" t="n">
        <v>31</v>
      </c>
      <c r="R189" s="3" t="n">
        <v>26</v>
      </c>
      <c r="S189" s="3" t="n">
        <v>20</v>
      </c>
      <c r="T189" s="3" t="n">
        <v>15</v>
      </c>
      <c r="U189" s="3" t="n">
        <v>13</v>
      </c>
      <c r="V189" s="3" t="n">
        <v>13</v>
      </c>
      <c r="W189" s="3" t="n">
        <v>12</v>
      </c>
      <c r="X189" s="3" t="n">
        <v>8</v>
      </c>
      <c r="Y189" s="6" t="n">
        <f aca="false">-0.164*W189+16.3</f>
        <v>14.332</v>
      </c>
      <c r="Z189" s="6" t="n">
        <f aca="false">-0.164*X189+16.3</f>
        <v>14.988</v>
      </c>
      <c r="AA189" s="7" t="n">
        <f aca="false">1000*($B$9*Y189)^0.5</f>
        <v>56.9876157180309</v>
      </c>
      <c r="AB189" s="7" t="n">
        <f aca="false">1000*($B$9*Z189)^0.5</f>
        <v>58.2772338369806</v>
      </c>
      <c r="AC189" s="7" t="n">
        <f aca="false">AA189*(90)^-0.5</f>
        <v>6.00702213637965</v>
      </c>
      <c r="AD189" s="7" t="n">
        <f aca="false">AB189*(1440)^-0.5</f>
        <v>1.53573995549244</v>
      </c>
      <c r="AE189" s="6" t="n">
        <f aca="false">V189-O189</f>
        <v>9</v>
      </c>
      <c r="AF189" s="6" t="n">
        <f aca="false">X189-O189</f>
        <v>4</v>
      </c>
      <c r="AG189" s="7" t="n">
        <f aca="false">(AE189/$B$1)*100</f>
        <v>22.5</v>
      </c>
      <c r="AH189" s="7" t="n">
        <f aca="false">(AF189/$B$1)*100</f>
        <v>10</v>
      </c>
      <c r="AI189" s="7" t="n">
        <f aca="false">(AG189-AH189)/LN(AC189/AD189)</f>
        <v>9.16478176180744</v>
      </c>
      <c r="AJ189" s="7" t="n">
        <f aca="false">AI189*LN(2/AD189)+AH189</f>
        <v>12.4207383473739</v>
      </c>
      <c r="AK189" s="38" t="n">
        <f aca="false">AJ189/100</f>
        <v>0.124207383473739</v>
      </c>
      <c r="AL189" s="10" t="n">
        <f aca="false">-0.164*Y189+16.3</f>
        <v>13.949552</v>
      </c>
      <c r="AM189" s="10" t="n">
        <f aca="false">-0.164*Z189+16.3</f>
        <v>13.841968</v>
      </c>
      <c r="AN189" s="11" t="n">
        <f aca="false">1000*($B$9*AL189)^0.5</f>
        <v>56.2221199529274</v>
      </c>
      <c r="AO189" s="11" t="n">
        <f aca="false">1000*($B$9*AM189)^0.5</f>
        <v>56.0048976366642</v>
      </c>
      <c r="AP189" s="11" t="n">
        <f aca="false">AN189*(0.5)^-0.5</f>
        <v>79.510084542797</v>
      </c>
      <c r="AQ189" s="11" t="n">
        <f aca="false">AO189*(1)^-0.5</f>
        <v>56.0048976366642</v>
      </c>
      <c r="AR189" s="11" t="n">
        <f aca="false">P189-O189</f>
        <v>30</v>
      </c>
      <c r="AS189" s="11" t="n">
        <f aca="false">Q189-O189</f>
        <v>27</v>
      </c>
      <c r="AT189" s="11" t="n">
        <f aca="false">(AR189/$B$1)*100</f>
        <v>75</v>
      </c>
      <c r="AU189" s="11" t="n">
        <f aca="false">(AS189/$B$1)*100</f>
        <v>67.5</v>
      </c>
      <c r="AV189" s="11" t="n">
        <f aca="false">(AT189-AU189)/LN(AP189/AQ189)</f>
        <v>21.401378317413</v>
      </c>
      <c r="AW189" s="11" t="n">
        <f aca="false">AV189*LN(50/AQ189)+AU189</f>
        <v>65.0727382959604</v>
      </c>
      <c r="AX189" s="18" t="n">
        <v>0.124207383473739</v>
      </c>
      <c r="AY189" s="18" t="n">
        <f aca="false">(100-AW189)/100</f>
        <v>0.349272617040396</v>
      </c>
      <c r="AZ189" s="39" t="n">
        <f aca="false">1-(AK189+AY189)</f>
        <v>0.526519999485865</v>
      </c>
      <c r="BA189" s="40" t="s">
        <v>82</v>
      </c>
      <c r="BB189" s="40" t="n">
        <v>9.3</v>
      </c>
      <c r="BC189" s="40" t="n">
        <v>25.8</v>
      </c>
      <c r="BD189" s="40" t="n">
        <v>46.5</v>
      </c>
      <c r="BE189" s="40" t="n">
        <v>1.98</v>
      </c>
      <c r="BF189" s="40" t="n">
        <v>1.02</v>
      </c>
      <c r="BG189" s="40" t="n">
        <v>89</v>
      </c>
      <c r="BH189" s="40" t="n">
        <v>26.5</v>
      </c>
      <c r="BI189" s="40" t="n">
        <v>0.32</v>
      </c>
      <c r="BJ189" s="40" t="n">
        <v>0.32</v>
      </c>
      <c r="BK189" s="41" t="n">
        <v>0.00284</v>
      </c>
    </row>
    <row r="190" customFormat="false" ht="15.75" hidden="false" customHeight="true" outlineLevel="0" collapsed="false">
      <c r="A190" s="1" t="n">
        <v>22</v>
      </c>
      <c r="B190" s="2" t="n">
        <v>179</v>
      </c>
      <c r="C190" s="3" t="s">
        <v>131</v>
      </c>
      <c r="D190" s="4" t="n">
        <v>40014</v>
      </c>
      <c r="E190" s="34" t="n">
        <v>704749</v>
      </c>
      <c r="F190" s="35" t="n">
        <v>4220050</v>
      </c>
      <c r="G190" s="36" t="n">
        <v>181.8</v>
      </c>
      <c r="H190" s="36" t="n">
        <v>6.7</v>
      </c>
      <c r="I190" s="37" t="n">
        <v>50</v>
      </c>
      <c r="J190" s="36" t="n">
        <v>27.2</v>
      </c>
      <c r="K190" s="21" t="s">
        <v>131</v>
      </c>
      <c r="L190" s="4" t="n">
        <v>40014</v>
      </c>
      <c r="M190" s="21" t="s">
        <v>111</v>
      </c>
      <c r="N190" s="21" t="s">
        <v>80</v>
      </c>
      <c r="O190" s="3" t="n">
        <v>4</v>
      </c>
      <c r="P190" s="3" t="n">
        <v>36</v>
      </c>
      <c r="Q190" s="3" t="n">
        <v>33</v>
      </c>
      <c r="R190" s="3" t="n">
        <v>27</v>
      </c>
      <c r="S190" s="3" t="n">
        <v>21</v>
      </c>
      <c r="T190" s="3" t="n">
        <v>15</v>
      </c>
      <c r="U190" s="3" t="n">
        <v>14</v>
      </c>
      <c r="V190" s="3" t="n">
        <v>13</v>
      </c>
      <c r="W190" s="3" t="n">
        <v>12</v>
      </c>
      <c r="X190" s="3" t="n">
        <v>9</v>
      </c>
      <c r="Y190" s="6" t="n">
        <f aca="false">-0.164*W190+16.3</f>
        <v>14.332</v>
      </c>
      <c r="Z190" s="6" t="n">
        <f aca="false">-0.164*X190+16.3</f>
        <v>14.824</v>
      </c>
      <c r="AA190" s="7" t="n">
        <f aca="false">1000*($B$9*Y190)^0.5</f>
        <v>56.9876157180309</v>
      </c>
      <c r="AB190" s="7" t="n">
        <f aca="false">1000*($B$9*Z190)^0.5</f>
        <v>57.9575195645403</v>
      </c>
      <c r="AC190" s="7" t="n">
        <f aca="false">AA190*(90)^-0.5</f>
        <v>6.00702213637965</v>
      </c>
      <c r="AD190" s="7" t="n">
        <f aca="false">AB190*(1440)^-0.5</f>
        <v>1.52731474464765</v>
      </c>
      <c r="AE190" s="6" t="n">
        <f aca="false">V190-O190</f>
        <v>9</v>
      </c>
      <c r="AF190" s="6" t="n">
        <f aca="false">X190-O190</f>
        <v>5</v>
      </c>
      <c r="AG190" s="7" t="n">
        <f aca="false">(AE190/$B$1)*100</f>
        <v>22.5</v>
      </c>
      <c r="AH190" s="7" t="n">
        <f aca="false">(AF190/$B$1)*100</f>
        <v>12.5</v>
      </c>
      <c r="AI190" s="7" t="n">
        <f aca="false">(AG190-AH190)/LN(AC190/AD190)</f>
        <v>7.30237216146443</v>
      </c>
      <c r="AJ190" s="7" t="n">
        <f aca="false">AI190*LN(2/AD190)+AH190</f>
        <v>14.4689828287044</v>
      </c>
      <c r="AK190" s="38" t="n">
        <f aca="false">AJ190/100</f>
        <v>0.144689828287044</v>
      </c>
      <c r="AL190" s="10" t="n">
        <f aca="false">-0.164*Y190+16.3</f>
        <v>13.949552</v>
      </c>
      <c r="AM190" s="10" t="n">
        <f aca="false">-0.164*Z190+16.3</f>
        <v>13.868864</v>
      </c>
      <c r="AN190" s="11" t="n">
        <f aca="false">1000*($B$9*AL190)^0.5</f>
        <v>56.2221199529274</v>
      </c>
      <c r="AO190" s="11" t="n">
        <f aca="false">1000*($B$9*AM190)^0.5</f>
        <v>56.0592821258912</v>
      </c>
      <c r="AP190" s="11" t="n">
        <f aca="false">AN190*(0.5)^-0.5</f>
        <v>79.510084542797</v>
      </c>
      <c r="AQ190" s="11" t="n">
        <f aca="false">AO190*(1)^-0.5</f>
        <v>56.0592821258912</v>
      </c>
      <c r="AR190" s="11" t="n">
        <f aca="false">P190-O190</f>
        <v>32</v>
      </c>
      <c r="AS190" s="11" t="n">
        <f aca="false">Q190-O190</f>
        <v>29</v>
      </c>
      <c r="AT190" s="11" t="n">
        <f aca="false">(AR190/$B$1)*100</f>
        <v>80</v>
      </c>
      <c r="AU190" s="11" t="n">
        <f aca="false">(AS190/$B$1)*100</f>
        <v>72.5</v>
      </c>
      <c r="AV190" s="11" t="n">
        <f aca="false">(AT190-AU190)/LN(AP190/AQ190)</f>
        <v>21.460816426892</v>
      </c>
      <c r="AW190" s="11" t="n">
        <f aca="false">AV190*LN(50/AQ190)+AU190</f>
        <v>70.0451672835125</v>
      </c>
      <c r="AX190" s="18" t="n">
        <v>0.144689828287044</v>
      </c>
      <c r="AY190" s="18" t="n">
        <f aca="false">(100-AW190)/100</f>
        <v>0.299548327164875</v>
      </c>
      <c r="AZ190" s="39" t="n">
        <f aca="false">1-(AK190+AY190)</f>
        <v>0.555761844548082</v>
      </c>
      <c r="BA190" s="40" t="s">
        <v>82</v>
      </c>
      <c r="BB190" s="40" t="n">
        <v>10.4</v>
      </c>
      <c r="BC190" s="40" t="n">
        <v>27.8</v>
      </c>
      <c r="BD190" s="40" t="n">
        <v>46.9</v>
      </c>
      <c r="BE190" s="40" t="n">
        <v>2.08</v>
      </c>
      <c r="BF190" s="40" t="n">
        <v>0.81</v>
      </c>
      <c r="BG190" s="40" t="n">
        <v>88</v>
      </c>
      <c r="BH190" s="40" t="n">
        <v>28.8</v>
      </c>
      <c r="BI190" s="40" t="n">
        <v>0.32</v>
      </c>
      <c r="BJ190" s="40" t="n">
        <v>0.32</v>
      </c>
      <c r="BK190" s="41" t="n">
        <v>0.00432</v>
      </c>
    </row>
    <row r="191" customFormat="false" ht="15.75" hidden="false" customHeight="true" outlineLevel="0" collapsed="false">
      <c r="A191" s="1" t="n">
        <v>22</v>
      </c>
      <c r="B191" s="2" t="n">
        <v>180</v>
      </c>
      <c r="C191" s="3" t="s">
        <v>131</v>
      </c>
      <c r="D191" s="4" t="n">
        <v>40014</v>
      </c>
      <c r="E191" s="34" t="n">
        <v>704637</v>
      </c>
      <c r="F191" s="35" t="n">
        <v>4220005</v>
      </c>
      <c r="G191" s="36" t="n">
        <v>210.1</v>
      </c>
      <c r="H191" s="36" t="n">
        <v>6.7</v>
      </c>
      <c r="I191" s="37" t="n">
        <v>50</v>
      </c>
      <c r="J191" s="36" t="n">
        <v>27.5</v>
      </c>
      <c r="K191" s="21" t="s">
        <v>131</v>
      </c>
      <c r="L191" s="4" t="n">
        <v>40014</v>
      </c>
      <c r="M191" s="21" t="s">
        <v>111</v>
      </c>
      <c r="N191" s="21" t="s">
        <v>80</v>
      </c>
      <c r="O191" s="3" t="n">
        <v>4</v>
      </c>
      <c r="P191" s="3" t="n">
        <v>36</v>
      </c>
      <c r="Q191" s="3" t="n">
        <v>33</v>
      </c>
      <c r="R191" s="3" t="n">
        <v>25</v>
      </c>
      <c r="S191" s="3" t="n">
        <v>19</v>
      </c>
      <c r="T191" s="3" t="n">
        <v>15</v>
      </c>
      <c r="U191" s="3" t="n">
        <v>14</v>
      </c>
      <c r="V191" s="3" t="n">
        <v>12</v>
      </c>
      <c r="W191" s="3" t="n">
        <v>12</v>
      </c>
      <c r="X191" s="3" t="n">
        <v>10</v>
      </c>
      <c r="Y191" s="6" t="n">
        <f aca="false">-0.164*W191+16.3</f>
        <v>14.332</v>
      </c>
      <c r="Z191" s="6" t="n">
        <f aca="false">-0.164*X191+16.3</f>
        <v>14.66</v>
      </c>
      <c r="AA191" s="7" t="n">
        <f aca="false">1000*($B$9*Y191)^0.5</f>
        <v>56.9876157180309</v>
      </c>
      <c r="AB191" s="7" t="n">
        <f aca="false">1000*($B$9*Z191)^0.5</f>
        <v>57.6360318243548</v>
      </c>
      <c r="AC191" s="7" t="n">
        <f aca="false">AA191*(90)^-0.5</f>
        <v>6.00702213637965</v>
      </c>
      <c r="AD191" s="7" t="n">
        <f aca="false">AB191*(1440)^-0.5</f>
        <v>1.51884279882426</v>
      </c>
      <c r="AE191" s="6" t="n">
        <f aca="false">V191-O191</f>
        <v>8</v>
      </c>
      <c r="AF191" s="6" t="n">
        <f aca="false">X191-O191</f>
        <v>6</v>
      </c>
      <c r="AG191" s="7" t="n">
        <f aca="false">(AE191/$B$1)*100</f>
        <v>20</v>
      </c>
      <c r="AH191" s="7" t="n">
        <f aca="false">(AF191/$B$1)*100</f>
        <v>15</v>
      </c>
      <c r="AI191" s="7" t="n">
        <f aca="false">(AG191-AH191)/LN(AC191/AD191)</f>
        <v>3.63641543845829</v>
      </c>
      <c r="AJ191" s="7" t="n">
        <f aca="false">AI191*LN(2/AD191)+AH191</f>
        <v>16.0007359002685</v>
      </c>
      <c r="AK191" s="38" t="n">
        <f aca="false">AJ191/100</f>
        <v>0.160007359002685</v>
      </c>
      <c r="AL191" s="10" t="n">
        <f aca="false">-0.164*Y191+16.3</f>
        <v>13.949552</v>
      </c>
      <c r="AM191" s="10" t="n">
        <f aca="false">-0.164*Z191+16.3</f>
        <v>13.89576</v>
      </c>
      <c r="AN191" s="11" t="n">
        <f aca="false">1000*($B$9*AL191)^0.5</f>
        <v>56.2221199529274</v>
      </c>
      <c r="AO191" s="11" t="n">
        <f aca="false">1000*($B$9*AM191)^0.5</f>
        <v>56.113613906496</v>
      </c>
      <c r="AP191" s="11" t="n">
        <f aca="false">AN191*(0.5)^-0.5</f>
        <v>79.510084542797</v>
      </c>
      <c r="AQ191" s="11" t="n">
        <f aca="false">AO191*(1)^-0.5</f>
        <v>56.113613906496</v>
      </c>
      <c r="AR191" s="11" t="n">
        <f aca="false">P191-O191</f>
        <v>32</v>
      </c>
      <c r="AS191" s="11" t="n">
        <f aca="false">Q191-O191</f>
        <v>29</v>
      </c>
      <c r="AT191" s="11" t="n">
        <f aca="false">(AR191/$B$1)*100</f>
        <v>80</v>
      </c>
      <c r="AU191" s="11" t="n">
        <f aca="false">(AS191/$B$1)*100</f>
        <v>72.5</v>
      </c>
      <c r="AV191" s="11" t="n">
        <f aca="false">(AT191-AU191)/LN(AP191/AQ191)</f>
        <v>21.5204694906034</v>
      </c>
      <c r="AW191" s="11" t="n">
        <f aca="false">AV191*LN(50/AQ191)+AU191</f>
        <v>70.01749656221</v>
      </c>
      <c r="AX191" s="18" t="n">
        <v>0.160007359002685</v>
      </c>
      <c r="AY191" s="18" t="n">
        <f aca="false">(100-AW191)/100</f>
        <v>0.2998250343779</v>
      </c>
      <c r="AZ191" s="39" t="n">
        <f aca="false">1-(AK191+AY191)</f>
        <v>0.540167606619415</v>
      </c>
      <c r="BA191" s="40" t="s">
        <v>82</v>
      </c>
      <c r="BB191" s="40" t="n">
        <v>11.5</v>
      </c>
      <c r="BC191" s="40" t="n">
        <v>28.5</v>
      </c>
      <c r="BD191" s="40" t="n">
        <v>46.9</v>
      </c>
      <c r="BE191" s="40" t="n">
        <v>2.04</v>
      </c>
      <c r="BF191" s="40" t="n">
        <v>0.71</v>
      </c>
      <c r="BG191" s="40" t="n">
        <v>88</v>
      </c>
      <c r="BH191" s="40" t="n">
        <v>13.7</v>
      </c>
      <c r="BI191" s="40" t="n">
        <v>7.26</v>
      </c>
      <c r="BJ191" s="40" t="n">
        <v>7.26</v>
      </c>
      <c r="BK191" s="41" t="n">
        <v>5.67E-007</v>
      </c>
    </row>
    <row r="192" customFormat="false" ht="15.75" hidden="false" customHeight="true" outlineLevel="0" collapsed="false">
      <c r="A192" s="1" t="n">
        <v>22</v>
      </c>
      <c r="B192" s="2" t="n">
        <v>181</v>
      </c>
      <c r="C192" s="21" t="s">
        <v>132</v>
      </c>
      <c r="D192" s="4" t="n">
        <v>40014</v>
      </c>
      <c r="E192" s="34" t="n">
        <v>704550</v>
      </c>
      <c r="F192" s="35" t="n">
        <v>4220646</v>
      </c>
      <c r="G192" s="36" t="n">
        <v>321.9</v>
      </c>
      <c r="H192" s="36" t="n">
        <v>6.7</v>
      </c>
      <c r="I192" s="37" t="n">
        <v>50</v>
      </c>
      <c r="J192" s="36" t="n">
        <v>30.5</v>
      </c>
      <c r="K192" s="21" t="s">
        <v>133</v>
      </c>
      <c r="L192" s="4" t="n">
        <v>40016</v>
      </c>
      <c r="M192" s="21" t="s">
        <v>87</v>
      </c>
      <c r="N192" s="21" t="s">
        <v>80</v>
      </c>
      <c r="O192" s="3" t="n">
        <v>4</v>
      </c>
      <c r="P192" s="3" t="n">
        <v>31</v>
      </c>
      <c r="Q192" s="3" t="n">
        <v>28</v>
      </c>
      <c r="R192" s="3" t="n">
        <v>24</v>
      </c>
      <c r="S192" s="3" t="n">
        <v>21</v>
      </c>
      <c r="T192" s="3" t="n">
        <v>18</v>
      </c>
      <c r="U192" s="3" t="n">
        <v>16</v>
      </c>
      <c r="V192" s="3" t="n">
        <v>14</v>
      </c>
      <c r="W192" s="3" t="n">
        <v>12</v>
      </c>
      <c r="X192" s="3" t="n">
        <v>10</v>
      </c>
      <c r="Y192" s="6" t="n">
        <f aca="false">-0.164*W192+16.3</f>
        <v>14.332</v>
      </c>
      <c r="Z192" s="6" t="n">
        <f aca="false">-0.164*X192+16.3</f>
        <v>14.66</v>
      </c>
      <c r="AA192" s="7" t="n">
        <f aca="false">1000*($B$9*Y192)^0.5</f>
        <v>56.9876157180309</v>
      </c>
      <c r="AB192" s="7" t="n">
        <f aca="false">1000*($B$9*Z192)^0.5</f>
        <v>57.6360318243548</v>
      </c>
      <c r="AC192" s="7" t="n">
        <f aca="false">AA192*(90)^-0.5</f>
        <v>6.00702213637965</v>
      </c>
      <c r="AD192" s="7" t="n">
        <f aca="false">AB192*(1440)^-0.5</f>
        <v>1.51884279882426</v>
      </c>
      <c r="AE192" s="6" t="n">
        <f aca="false">V192-O192</f>
        <v>10</v>
      </c>
      <c r="AF192" s="6" t="n">
        <f aca="false">X192-O192</f>
        <v>6</v>
      </c>
      <c r="AG192" s="7" t="n">
        <f aca="false">(AE192/$B$1)*100</f>
        <v>25</v>
      </c>
      <c r="AH192" s="7" t="n">
        <f aca="false">(AF192/$B$1)*100</f>
        <v>15</v>
      </c>
      <c r="AI192" s="7" t="n">
        <f aca="false">(AG192-AH192)/LN(AC192/AD192)</f>
        <v>7.27283087691659</v>
      </c>
      <c r="AJ192" s="7" t="n">
        <f aca="false">AI192*LN(2/AD192)+AH192</f>
        <v>17.0014718005371</v>
      </c>
      <c r="AK192" s="38" t="n">
        <f aca="false">AJ192/100</f>
        <v>0.170014718005371</v>
      </c>
      <c r="AL192" s="10" t="n">
        <f aca="false">-0.164*Y192+16.3</f>
        <v>13.949552</v>
      </c>
      <c r="AM192" s="10" t="n">
        <f aca="false">-0.164*Z192+16.3</f>
        <v>13.89576</v>
      </c>
      <c r="AN192" s="11" t="n">
        <f aca="false">1000*($B$9*AL192)^0.5</f>
        <v>56.2221199529274</v>
      </c>
      <c r="AO192" s="11" t="n">
        <f aca="false">1000*($B$9*AM192)^0.5</f>
        <v>56.113613906496</v>
      </c>
      <c r="AP192" s="11" t="n">
        <f aca="false">AN192*(0.5)^-0.5</f>
        <v>79.510084542797</v>
      </c>
      <c r="AQ192" s="11" t="n">
        <f aca="false">AO192*(1)^-0.5</f>
        <v>56.113613906496</v>
      </c>
      <c r="AR192" s="11" t="n">
        <f aca="false">P192-O192</f>
        <v>27</v>
      </c>
      <c r="AS192" s="11" t="n">
        <f aca="false">Q192-O192</f>
        <v>24</v>
      </c>
      <c r="AT192" s="11" t="n">
        <f aca="false">(AR192/$B$1)*100</f>
        <v>67.5</v>
      </c>
      <c r="AU192" s="11" t="n">
        <f aca="false">(AS192/$B$1)*100</f>
        <v>60</v>
      </c>
      <c r="AV192" s="11" t="n">
        <f aca="false">(AT192-AU192)/LN(AP192/AQ192)</f>
        <v>21.5204694906034</v>
      </c>
      <c r="AW192" s="11" t="n">
        <f aca="false">AV192*LN(50/AQ192)+AU192</f>
        <v>57.51749656221</v>
      </c>
      <c r="AX192" s="18" t="n">
        <v>0.170014718005371</v>
      </c>
      <c r="AY192" s="18" t="n">
        <f aca="false">(100-AW192)/100</f>
        <v>0.4248250343779</v>
      </c>
      <c r="AZ192" s="39" t="n">
        <f aca="false">1-(AK192+AY192)</f>
        <v>0.40516024761673</v>
      </c>
      <c r="BA192" s="40" t="s">
        <v>81</v>
      </c>
      <c r="BB192" s="40" t="n">
        <v>12.1</v>
      </c>
      <c r="BC192" s="40" t="n">
        <v>26.3</v>
      </c>
      <c r="BD192" s="40" t="n">
        <v>45.8</v>
      </c>
      <c r="BE192" s="40" t="n">
        <v>1.71</v>
      </c>
      <c r="BF192" s="40" t="n">
        <v>0.79</v>
      </c>
      <c r="BG192" s="40" t="n">
        <v>90</v>
      </c>
      <c r="BH192" s="40" t="n">
        <v>29.3</v>
      </c>
      <c r="BI192" s="40" t="n">
        <v>0.29</v>
      </c>
      <c r="BJ192" s="40" t="n">
        <v>0.29</v>
      </c>
      <c r="BK192" s="41" t="n">
        <v>0.00265</v>
      </c>
    </row>
    <row r="193" customFormat="false" ht="15.75" hidden="false" customHeight="true" outlineLevel="0" collapsed="false">
      <c r="A193" s="1" t="n">
        <v>22</v>
      </c>
      <c r="B193" s="2" t="n">
        <v>182</v>
      </c>
      <c r="C193" s="21" t="s">
        <v>132</v>
      </c>
      <c r="D193" s="4" t="n">
        <v>40014</v>
      </c>
      <c r="E193" s="34" t="n">
        <v>704645</v>
      </c>
      <c r="F193" s="35" t="n">
        <v>4220650</v>
      </c>
      <c r="G193" s="36" t="n">
        <v>248.1</v>
      </c>
      <c r="H193" s="36" t="n">
        <v>6.7</v>
      </c>
      <c r="I193" s="37" t="n">
        <v>50</v>
      </c>
      <c r="J193" s="36" t="n">
        <v>29.7</v>
      </c>
      <c r="K193" s="21" t="s">
        <v>133</v>
      </c>
      <c r="L193" s="4" t="n">
        <v>40016</v>
      </c>
      <c r="M193" s="21" t="s">
        <v>87</v>
      </c>
      <c r="N193" s="21" t="s">
        <v>80</v>
      </c>
      <c r="O193" s="3" t="n">
        <v>4</v>
      </c>
      <c r="P193" s="3" t="n">
        <v>33</v>
      </c>
      <c r="Q193" s="3" t="n">
        <v>28</v>
      </c>
      <c r="R193" s="3" t="n">
        <v>25</v>
      </c>
      <c r="S193" s="3" t="n">
        <v>17</v>
      </c>
      <c r="T193" s="3" t="n">
        <v>15</v>
      </c>
      <c r="U193" s="3" t="n">
        <v>13</v>
      </c>
      <c r="V193" s="3" t="n">
        <v>12</v>
      </c>
      <c r="W193" s="3" t="n">
        <v>11</v>
      </c>
      <c r="X193" s="3" t="n">
        <v>10</v>
      </c>
      <c r="Y193" s="6" t="n">
        <f aca="false">-0.164*W193+16.3</f>
        <v>14.496</v>
      </c>
      <c r="Z193" s="6" t="n">
        <f aca="false">-0.164*X193+16.3</f>
        <v>14.66</v>
      </c>
      <c r="AA193" s="7" t="n">
        <f aca="false">1000*($B$9*Y193)^0.5</f>
        <v>57.3127407723797</v>
      </c>
      <c r="AB193" s="7" t="n">
        <f aca="false">1000*($B$9*Z193)^0.5</f>
        <v>57.6360318243548</v>
      </c>
      <c r="AC193" s="7" t="n">
        <f aca="false">AA193*(90)^-0.5</f>
        <v>6.0412933262506</v>
      </c>
      <c r="AD193" s="7" t="n">
        <f aca="false">AB193*(1440)^-0.5</f>
        <v>1.51884279882426</v>
      </c>
      <c r="AE193" s="6" t="n">
        <f aca="false">V193-O193</f>
        <v>8</v>
      </c>
      <c r="AF193" s="6" t="n">
        <f aca="false">X193-O193</f>
        <v>6</v>
      </c>
      <c r="AG193" s="7" t="n">
        <f aca="false">(AE193/$B$1)*100</f>
        <v>20</v>
      </c>
      <c r="AH193" s="7" t="n">
        <f aca="false">(AF193/$B$1)*100</f>
        <v>15</v>
      </c>
      <c r="AI193" s="7" t="n">
        <f aca="false">(AG193-AH193)/LN(AC193/AD193)</f>
        <v>3.62143178165577</v>
      </c>
      <c r="AJ193" s="7" t="n">
        <f aca="false">AI193*LN(2/AD193)+AH193</f>
        <v>15.996612421108</v>
      </c>
      <c r="AK193" s="38" t="n">
        <f aca="false">AJ193/100</f>
        <v>0.15996612421108</v>
      </c>
      <c r="AL193" s="10" t="n">
        <f aca="false">-0.164*Y193+16.3</f>
        <v>13.922656</v>
      </c>
      <c r="AM193" s="10" t="n">
        <f aca="false">-0.164*Z193+16.3</f>
        <v>13.89576</v>
      </c>
      <c r="AN193" s="11" t="n">
        <f aca="false">1000*($B$9*AL193)^0.5</f>
        <v>56.1678931314352</v>
      </c>
      <c r="AO193" s="11" t="n">
        <f aca="false">1000*($B$9*AM193)^0.5</f>
        <v>56.113613906496</v>
      </c>
      <c r="AP193" s="11" t="n">
        <f aca="false">AN193*(0.5)^-0.5</f>
        <v>79.4333962363983</v>
      </c>
      <c r="AQ193" s="11" t="n">
        <f aca="false">AO193*(1)^-0.5</f>
        <v>56.113613906496</v>
      </c>
      <c r="AR193" s="11" t="n">
        <f aca="false">P193-O193</f>
        <v>29</v>
      </c>
      <c r="AS193" s="11" t="n">
        <f aca="false">Q193-O193</f>
        <v>24</v>
      </c>
      <c r="AT193" s="11" t="n">
        <f aca="false">(AR193/$B$1)*100</f>
        <v>72.5</v>
      </c>
      <c r="AU193" s="11" t="n">
        <f aca="false">(AS193/$B$1)*100</f>
        <v>60</v>
      </c>
      <c r="AV193" s="11" t="n">
        <f aca="false">(AT193-AU193)/LN(AP193/AQ193)</f>
        <v>35.9670382059429</v>
      </c>
      <c r="AW193" s="11" t="n">
        <f aca="false">AV193*LN(50/AQ193)+AU193</f>
        <v>55.8510061301235</v>
      </c>
      <c r="AX193" s="18" t="n">
        <v>0.15996612421108</v>
      </c>
      <c r="AY193" s="18" t="n">
        <f aca="false">(100-AW193)/100</f>
        <v>0.441489938698765</v>
      </c>
      <c r="AZ193" s="39" t="n">
        <f aca="false">1-(AK193+AY193)</f>
        <v>0.398543937090156</v>
      </c>
      <c r="BA193" s="40" t="s">
        <v>81</v>
      </c>
      <c r="BB193" s="40" t="n">
        <v>11.5</v>
      </c>
      <c r="BC193" s="40" t="n">
        <v>25.4</v>
      </c>
      <c r="BD193" s="40" t="n">
        <v>45.7</v>
      </c>
      <c r="BE193" s="40" t="n">
        <v>1.67</v>
      </c>
      <c r="BF193" s="40" t="n">
        <v>0.88</v>
      </c>
      <c r="BG193" s="40" t="n">
        <v>90</v>
      </c>
      <c r="BH193" s="40" t="n">
        <v>13.7</v>
      </c>
      <c r="BI193" s="40" t="n">
        <v>6.51</v>
      </c>
      <c r="BJ193" s="40" t="n">
        <v>6.51</v>
      </c>
      <c r="BK193" s="41" t="n">
        <v>2.22E-007</v>
      </c>
    </row>
    <row r="194" customFormat="false" ht="15.75" hidden="false" customHeight="true" outlineLevel="0" collapsed="false">
      <c r="A194" s="1" t="n">
        <v>22</v>
      </c>
      <c r="B194" s="2" t="n">
        <v>183</v>
      </c>
      <c r="C194" s="21" t="s">
        <v>132</v>
      </c>
      <c r="D194" s="4" t="n">
        <v>40014</v>
      </c>
      <c r="E194" s="34" t="n">
        <v>704558</v>
      </c>
      <c r="F194" s="35" t="n">
        <v>4220637</v>
      </c>
      <c r="G194" s="36" t="n">
        <v>230.8</v>
      </c>
      <c r="H194" s="36" t="n">
        <v>6.7</v>
      </c>
      <c r="I194" s="37" t="n">
        <v>50</v>
      </c>
      <c r="J194" s="36" t="n">
        <v>23.8</v>
      </c>
      <c r="K194" s="21" t="s">
        <v>133</v>
      </c>
      <c r="L194" s="4" t="n">
        <v>40016</v>
      </c>
      <c r="M194" s="21" t="s">
        <v>87</v>
      </c>
      <c r="N194" s="21" t="s">
        <v>80</v>
      </c>
      <c r="O194" s="3" t="n">
        <v>4</v>
      </c>
      <c r="P194" s="3" t="n">
        <v>35</v>
      </c>
      <c r="Q194" s="3" t="n">
        <v>31</v>
      </c>
      <c r="R194" s="3" t="n">
        <v>27</v>
      </c>
      <c r="S194" s="3" t="n">
        <v>22</v>
      </c>
      <c r="T194" s="3" t="n">
        <v>19</v>
      </c>
      <c r="U194" s="3" t="n">
        <v>17</v>
      </c>
      <c r="V194" s="3" t="n">
        <v>15</v>
      </c>
      <c r="W194" s="3" t="n">
        <v>13</v>
      </c>
      <c r="X194" s="3" t="n">
        <v>11</v>
      </c>
      <c r="Y194" s="6" t="n">
        <f aca="false">-0.164*W194+16.3</f>
        <v>14.168</v>
      </c>
      <c r="Z194" s="6" t="n">
        <f aca="false">-0.164*X194+16.3</f>
        <v>14.496</v>
      </c>
      <c r="AA194" s="7" t="n">
        <f aca="false">1000*($B$9*Y194)^0.5</f>
        <v>56.6606250901799</v>
      </c>
      <c r="AB194" s="7" t="n">
        <f aca="false">1000*($B$9*Z194)^0.5</f>
        <v>57.3127407723797</v>
      </c>
      <c r="AC194" s="7" t="n">
        <f aca="false">AA194*(90)^-0.5</f>
        <v>5.97255429779506</v>
      </c>
      <c r="AD194" s="7" t="n">
        <f aca="false">AB194*(1440)^-0.5</f>
        <v>1.51032333156265</v>
      </c>
      <c r="AE194" s="6" t="n">
        <f aca="false">V194-O194</f>
        <v>11</v>
      </c>
      <c r="AF194" s="6" t="n">
        <f aca="false">X194-O194</f>
        <v>7</v>
      </c>
      <c r="AG194" s="7" t="n">
        <f aca="false">(AE194/$B$1)*100</f>
        <v>27.5</v>
      </c>
      <c r="AH194" s="7" t="n">
        <f aca="false">(AF194/$B$1)*100</f>
        <v>17.5</v>
      </c>
      <c r="AI194" s="7" t="n">
        <f aca="false">(AG194-AH194)/LN(AC194/AD194)</f>
        <v>7.2735157921418</v>
      </c>
      <c r="AJ194" s="7" t="n">
        <f aca="false">AI194*LN(2/AD194)+AH194</f>
        <v>19.5425736223038</v>
      </c>
      <c r="AK194" s="38" t="n">
        <f aca="false">AJ194/100</f>
        <v>0.195425736223038</v>
      </c>
      <c r="AL194" s="10" t="n">
        <f aca="false">-0.164*Y194+16.3</f>
        <v>13.976448</v>
      </c>
      <c r="AM194" s="10" t="n">
        <f aca="false">-0.164*Z194+16.3</f>
        <v>13.922656</v>
      </c>
      <c r="AN194" s="11" t="n">
        <f aca="false">1000*($B$9*AL194)^0.5</f>
        <v>56.2762945224576</v>
      </c>
      <c r="AO194" s="11" t="n">
        <f aca="false">1000*($B$9*AM194)^0.5</f>
        <v>56.1678931314352</v>
      </c>
      <c r="AP194" s="11" t="n">
        <f aca="false">AN194*(0.5)^-0.5</f>
        <v>79.5866989537623</v>
      </c>
      <c r="AQ194" s="11" t="n">
        <f aca="false">AO194*(1)^-0.5</f>
        <v>56.1678931314352</v>
      </c>
      <c r="AR194" s="11" t="n">
        <f aca="false">P194-O194</f>
        <v>31</v>
      </c>
      <c r="AS194" s="11" t="n">
        <f aca="false">Q194-O194</f>
        <v>27</v>
      </c>
      <c r="AT194" s="11" t="n">
        <f aca="false">(AR194/$B$1)*100</f>
        <v>77.5</v>
      </c>
      <c r="AU194" s="11" t="n">
        <f aca="false">(AS194/$B$1)*100</f>
        <v>67.5</v>
      </c>
      <c r="AV194" s="11" t="n">
        <f aca="false">(AT194-AU194)/LN(AP194/AQ194)</f>
        <v>28.6942659971329</v>
      </c>
      <c r="AW194" s="11" t="n">
        <f aca="false">AV194*LN(50/AQ194)+AU194</f>
        <v>64.1622172226949</v>
      </c>
      <c r="AX194" s="18" t="n">
        <v>0.195425736223038</v>
      </c>
      <c r="AY194" s="18" t="n">
        <f aca="false">(100-AW194)/100</f>
        <v>0.358377827773051</v>
      </c>
      <c r="AZ194" s="39" t="n">
        <f aca="false">1-(AK194+AY194)</f>
        <v>0.446196436003912</v>
      </c>
      <c r="BA194" s="40" t="s">
        <v>81</v>
      </c>
      <c r="BB194" s="40" t="n">
        <v>13.7</v>
      </c>
      <c r="BC194" s="40" t="n">
        <v>28.8</v>
      </c>
      <c r="BD194" s="40" t="n">
        <v>46.4</v>
      </c>
      <c r="BE194" s="40" t="n">
        <v>1.81</v>
      </c>
      <c r="BF194" s="40" t="n">
        <v>0.58</v>
      </c>
      <c r="BG194" s="40" t="n">
        <v>89</v>
      </c>
      <c r="BH194" s="40" t="n">
        <v>29.3</v>
      </c>
      <c r="BI194" s="40" t="n">
        <v>0.32</v>
      </c>
      <c r="BJ194" s="40" t="n">
        <v>0.32</v>
      </c>
      <c r="BK194" s="41" t="n">
        <v>0.00133</v>
      </c>
    </row>
    <row r="195" customFormat="false" ht="15.75" hidden="false" customHeight="true" outlineLevel="0" collapsed="false">
      <c r="A195" s="1" t="n">
        <v>22</v>
      </c>
      <c r="B195" s="2" t="n">
        <v>184</v>
      </c>
      <c r="C195" s="21" t="s">
        <v>132</v>
      </c>
      <c r="D195" s="4" t="n">
        <v>40014</v>
      </c>
      <c r="E195" s="34" t="n">
        <v>704582</v>
      </c>
      <c r="F195" s="35" t="n">
        <v>4220639</v>
      </c>
      <c r="G195" s="36" t="n">
        <v>309.3</v>
      </c>
      <c r="H195" s="36" t="n">
        <v>6.7</v>
      </c>
      <c r="I195" s="37" t="n">
        <v>50</v>
      </c>
      <c r="J195" s="36" t="n">
        <v>30.8</v>
      </c>
      <c r="K195" s="21" t="s">
        <v>133</v>
      </c>
      <c r="L195" s="4" t="n">
        <v>40016</v>
      </c>
      <c r="M195" s="21" t="s">
        <v>87</v>
      </c>
      <c r="N195" s="21" t="s">
        <v>80</v>
      </c>
      <c r="O195" s="3" t="n">
        <v>4</v>
      </c>
      <c r="P195" s="3" t="n">
        <v>32</v>
      </c>
      <c r="Q195" s="3" t="n">
        <v>30</v>
      </c>
      <c r="R195" s="3" t="n">
        <v>26</v>
      </c>
      <c r="S195" s="3" t="n">
        <v>21</v>
      </c>
      <c r="T195" s="3" t="n">
        <v>18</v>
      </c>
      <c r="U195" s="3" t="n">
        <v>16</v>
      </c>
      <c r="V195" s="3" t="n">
        <v>14</v>
      </c>
      <c r="W195" s="3" t="n">
        <v>12</v>
      </c>
      <c r="X195" s="3" t="n">
        <v>10</v>
      </c>
      <c r="Y195" s="6" t="n">
        <f aca="false">-0.164*W195+16.3</f>
        <v>14.332</v>
      </c>
      <c r="Z195" s="6" t="n">
        <f aca="false">-0.164*X195+16.3</f>
        <v>14.66</v>
      </c>
      <c r="AA195" s="7" t="n">
        <f aca="false">1000*($B$9*Y195)^0.5</f>
        <v>56.9876157180309</v>
      </c>
      <c r="AB195" s="7" t="n">
        <f aca="false">1000*($B$9*Z195)^0.5</f>
        <v>57.6360318243548</v>
      </c>
      <c r="AC195" s="7" t="n">
        <f aca="false">AA195*(90)^-0.5</f>
        <v>6.00702213637965</v>
      </c>
      <c r="AD195" s="7" t="n">
        <f aca="false">AB195*(1440)^-0.5</f>
        <v>1.51884279882426</v>
      </c>
      <c r="AE195" s="6" t="n">
        <f aca="false">V195-O195</f>
        <v>10</v>
      </c>
      <c r="AF195" s="6" t="n">
        <f aca="false">X195-O195</f>
        <v>6</v>
      </c>
      <c r="AG195" s="7" t="n">
        <f aca="false">(AE195/$B$1)*100</f>
        <v>25</v>
      </c>
      <c r="AH195" s="7" t="n">
        <f aca="false">(AF195/$B$1)*100</f>
        <v>15</v>
      </c>
      <c r="AI195" s="7" t="n">
        <f aca="false">(AG195-AH195)/LN(AC195/AD195)</f>
        <v>7.27283087691659</v>
      </c>
      <c r="AJ195" s="7" t="n">
        <f aca="false">AI195*LN(2/AD195)+AH195</f>
        <v>17.0014718005371</v>
      </c>
      <c r="AK195" s="38" t="n">
        <f aca="false">AJ195/100</f>
        <v>0.170014718005371</v>
      </c>
      <c r="AL195" s="10" t="n">
        <f aca="false">-0.164*Y195+16.3</f>
        <v>13.949552</v>
      </c>
      <c r="AM195" s="10" t="n">
        <f aca="false">-0.164*Z195+16.3</f>
        <v>13.89576</v>
      </c>
      <c r="AN195" s="11" t="n">
        <f aca="false">1000*($B$9*AL195)^0.5</f>
        <v>56.2221199529274</v>
      </c>
      <c r="AO195" s="11" t="n">
        <f aca="false">1000*($B$9*AM195)^0.5</f>
        <v>56.113613906496</v>
      </c>
      <c r="AP195" s="11" t="n">
        <f aca="false">AN195*(0.5)^-0.5</f>
        <v>79.510084542797</v>
      </c>
      <c r="AQ195" s="11" t="n">
        <f aca="false">AO195*(1)^-0.5</f>
        <v>56.113613906496</v>
      </c>
      <c r="AR195" s="11" t="n">
        <f aca="false">P195-O195</f>
        <v>28</v>
      </c>
      <c r="AS195" s="11" t="n">
        <f aca="false">Q195-O195</f>
        <v>26</v>
      </c>
      <c r="AT195" s="11" t="n">
        <f aca="false">(AR195/$B$1)*100</f>
        <v>70</v>
      </c>
      <c r="AU195" s="11" t="n">
        <f aca="false">(AS195/$B$1)*100</f>
        <v>65</v>
      </c>
      <c r="AV195" s="11" t="n">
        <f aca="false">(AT195-AU195)/LN(AP195/AQ195)</f>
        <v>14.3469796604022</v>
      </c>
      <c r="AW195" s="11" t="n">
        <f aca="false">AV195*LN(50/AQ195)+AU195</f>
        <v>63.34499770814</v>
      </c>
      <c r="AX195" s="18" t="n">
        <v>0.170014718005371</v>
      </c>
      <c r="AY195" s="18" t="n">
        <f aca="false">(100-AW195)/100</f>
        <v>0.3665500229186</v>
      </c>
      <c r="AZ195" s="39" t="n">
        <f aca="false">1-(AK195+AY195)</f>
        <v>0.463435259076029</v>
      </c>
      <c r="BA195" s="40" t="s">
        <v>81</v>
      </c>
      <c r="BB195" s="40" t="n">
        <v>12.1</v>
      </c>
      <c r="BC195" s="40" t="n">
        <v>27.3</v>
      </c>
      <c r="BD195" s="40" t="n">
        <v>46.3</v>
      </c>
      <c r="BE195" s="40" t="n">
        <v>1.83</v>
      </c>
      <c r="BF195" s="40" t="n">
        <v>0.74</v>
      </c>
      <c r="BG195" s="40" t="n">
        <v>89</v>
      </c>
      <c r="BH195" s="40" t="n">
        <v>29.3</v>
      </c>
      <c r="BI195" s="40" t="n">
        <v>0.3</v>
      </c>
      <c r="BJ195" s="40" t="n">
        <v>0.3</v>
      </c>
      <c r="BK195" s="41" t="n">
        <v>0.0027</v>
      </c>
    </row>
    <row r="196" customFormat="false" ht="15.75" hidden="false" customHeight="true" outlineLevel="0" collapsed="false">
      <c r="A196" s="1" t="n">
        <v>22</v>
      </c>
      <c r="B196" s="2" t="n">
        <v>185</v>
      </c>
      <c r="C196" s="21" t="s">
        <v>132</v>
      </c>
      <c r="D196" s="4" t="n">
        <v>40014</v>
      </c>
      <c r="E196" s="34" t="n">
        <v>704606</v>
      </c>
      <c r="F196" s="35" t="n">
        <v>4220615</v>
      </c>
      <c r="G196" s="36" t="n">
        <v>293.4</v>
      </c>
      <c r="H196" s="36" t="n">
        <v>6.7</v>
      </c>
      <c r="I196" s="37" t="n">
        <v>50</v>
      </c>
      <c r="J196" s="36" t="n">
        <v>30.1</v>
      </c>
      <c r="K196" s="21" t="s">
        <v>133</v>
      </c>
      <c r="L196" s="4" t="n">
        <v>40016</v>
      </c>
      <c r="M196" s="21" t="s">
        <v>87</v>
      </c>
      <c r="N196" s="21" t="s">
        <v>80</v>
      </c>
      <c r="O196" s="3" t="n">
        <v>4</v>
      </c>
      <c r="P196" s="3" t="n">
        <v>33</v>
      </c>
      <c r="Q196" s="3" t="n">
        <v>31</v>
      </c>
      <c r="R196" s="3" t="n">
        <v>26</v>
      </c>
      <c r="S196" s="3" t="n">
        <v>22</v>
      </c>
      <c r="T196" s="3" t="n">
        <v>19</v>
      </c>
      <c r="U196" s="3" t="n">
        <v>17</v>
      </c>
      <c r="V196" s="3" t="n">
        <v>15</v>
      </c>
      <c r="W196" s="3" t="n">
        <v>13</v>
      </c>
      <c r="X196" s="3" t="n">
        <v>11</v>
      </c>
      <c r="Y196" s="6" t="n">
        <f aca="false">-0.164*W196+16.3</f>
        <v>14.168</v>
      </c>
      <c r="Z196" s="6" t="n">
        <f aca="false">-0.164*X196+16.3</f>
        <v>14.496</v>
      </c>
      <c r="AA196" s="7" t="n">
        <f aca="false">1000*($B$9*Y196)^0.5</f>
        <v>56.6606250901799</v>
      </c>
      <c r="AB196" s="7" t="n">
        <f aca="false">1000*($B$9*Z196)^0.5</f>
        <v>57.3127407723797</v>
      </c>
      <c r="AC196" s="7" t="n">
        <f aca="false">AA196*(90)^-0.5</f>
        <v>5.97255429779506</v>
      </c>
      <c r="AD196" s="7" t="n">
        <f aca="false">AB196*(1440)^-0.5</f>
        <v>1.51032333156265</v>
      </c>
      <c r="AE196" s="6" t="n">
        <f aca="false">V196-O196</f>
        <v>11</v>
      </c>
      <c r="AF196" s="6" t="n">
        <f aca="false">X196-O196</f>
        <v>7</v>
      </c>
      <c r="AG196" s="7" t="n">
        <f aca="false">(AE196/$B$1)*100</f>
        <v>27.5</v>
      </c>
      <c r="AH196" s="7" t="n">
        <f aca="false">(AF196/$B$1)*100</f>
        <v>17.5</v>
      </c>
      <c r="AI196" s="7" t="n">
        <f aca="false">(AG196-AH196)/LN(AC196/AD196)</f>
        <v>7.2735157921418</v>
      </c>
      <c r="AJ196" s="7" t="n">
        <f aca="false">AI196*LN(2/AD196)+AH196</f>
        <v>19.5425736223038</v>
      </c>
      <c r="AK196" s="38" t="n">
        <f aca="false">AJ196/100</f>
        <v>0.195425736223038</v>
      </c>
      <c r="AL196" s="10" t="n">
        <f aca="false">-0.164*Y196+16.3</f>
        <v>13.976448</v>
      </c>
      <c r="AM196" s="10" t="n">
        <f aca="false">-0.164*Z196+16.3</f>
        <v>13.922656</v>
      </c>
      <c r="AN196" s="11" t="n">
        <f aca="false">1000*($B$9*AL196)^0.5</f>
        <v>56.2762945224576</v>
      </c>
      <c r="AO196" s="11" t="n">
        <f aca="false">1000*($B$9*AM196)^0.5</f>
        <v>56.1678931314352</v>
      </c>
      <c r="AP196" s="11" t="n">
        <f aca="false">AN196*(0.5)^-0.5</f>
        <v>79.5866989537623</v>
      </c>
      <c r="AQ196" s="11" t="n">
        <f aca="false">AO196*(1)^-0.5</f>
        <v>56.1678931314352</v>
      </c>
      <c r="AR196" s="11" t="n">
        <f aca="false">P196-O196</f>
        <v>29</v>
      </c>
      <c r="AS196" s="11" t="n">
        <f aca="false">Q196-O196</f>
        <v>27</v>
      </c>
      <c r="AT196" s="11" t="n">
        <f aca="false">(AR196/$B$1)*100</f>
        <v>72.5</v>
      </c>
      <c r="AU196" s="11" t="n">
        <f aca="false">(AS196/$B$1)*100</f>
        <v>67.5</v>
      </c>
      <c r="AV196" s="11" t="n">
        <f aca="false">(AT196-AU196)/LN(AP196/AQ196)</f>
        <v>14.3471329985664</v>
      </c>
      <c r="AW196" s="11" t="n">
        <f aca="false">AV196*LN(50/AQ196)+AU196</f>
        <v>65.8311086113475</v>
      </c>
      <c r="AX196" s="18" t="n">
        <v>0.195425736223038</v>
      </c>
      <c r="AY196" s="18" t="n">
        <f aca="false">(100-AW196)/100</f>
        <v>0.341688913886525</v>
      </c>
      <c r="AZ196" s="39" t="n">
        <f aca="false">1-(AK196+AY196)</f>
        <v>0.462885349890437</v>
      </c>
      <c r="BA196" s="40" t="s">
        <v>81</v>
      </c>
      <c r="BB196" s="40" t="n">
        <v>13.7</v>
      </c>
      <c r="BC196" s="40" t="n">
        <v>29.2</v>
      </c>
      <c r="BD196" s="40" t="n">
        <v>46.6</v>
      </c>
      <c r="BE196" s="40" t="n">
        <v>1.86</v>
      </c>
      <c r="BF196" s="40" t="n">
        <v>0.57</v>
      </c>
      <c r="BG196" s="40" t="n">
        <v>88</v>
      </c>
      <c r="BH196" s="40" t="n">
        <v>29.3</v>
      </c>
      <c r="BI196" s="40" t="n">
        <v>0.33</v>
      </c>
      <c r="BJ196" s="40" t="n">
        <v>0.33</v>
      </c>
      <c r="BK196" s="41" t="n">
        <v>0.00134</v>
      </c>
    </row>
    <row r="197" customFormat="false" ht="15.75" hidden="false" customHeight="true" outlineLevel="0" collapsed="false">
      <c r="A197" s="1" t="n">
        <v>22</v>
      </c>
      <c r="B197" s="2" t="n">
        <v>186</v>
      </c>
      <c r="C197" s="3" t="s">
        <v>134</v>
      </c>
      <c r="D197" s="4" t="n">
        <v>40016</v>
      </c>
      <c r="E197" s="34" t="n">
        <v>707413</v>
      </c>
      <c r="F197" s="35" t="n">
        <v>4226597</v>
      </c>
      <c r="G197" s="36" t="n">
        <v>248.3</v>
      </c>
      <c r="H197" s="36" t="n">
        <v>6.7</v>
      </c>
      <c r="I197" s="37"/>
      <c r="J197" s="36" t="n">
        <v>37.3</v>
      </c>
      <c r="K197" s="21" t="s">
        <v>134</v>
      </c>
      <c r="L197" s="4" t="n">
        <v>40016</v>
      </c>
      <c r="M197" s="21" t="s">
        <v>111</v>
      </c>
      <c r="N197" s="21" t="s">
        <v>80</v>
      </c>
      <c r="O197" s="3" t="n">
        <v>4</v>
      </c>
      <c r="P197" s="3" t="n">
        <v>36</v>
      </c>
      <c r="Q197" s="3" t="n">
        <v>33</v>
      </c>
      <c r="R197" s="3" t="n">
        <v>25</v>
      </c>
      <c r="S197" s="3" t="n">
        <v>18</v>
      </c>
      <c r="T197" s="3" t="n">
        <v>15</v>
      </c>
      <c r="U197" s="3" t="n">
        <v>12</v>
      </c>
      <c r="V197" s="3" t="n">
        <v>12</v>
      </c>
      <c r="W197" s="3" t="n">
        <v>11</v>
      </c>
      <c r="X197" s="3" t="n">
        <v>9</v>
      </c>
      <c r="Y197" s="6" t="n">
        <f aca="false">-0.164*W197+16.3</f>
        <v>14.496</v>
      </c>
      <c r="Z197" s="6" t="n">
        <f aca="false">-0.164*X197+16.3</f>
        <v>14.824</v>
      </c>
      <c r="AA197" s="7" t="n">
        <f aca="false">1000*($B$9*Y197)^0.5</f>
        <v>57.3127407723797</v>
      </c>
      <c r="AB197" s="7" t="n">
        <f aca="false">1000*($B$9*Z197)^0.5</f>
        <v>57.9575195645403</v>
      </c>
      <c r="AC197" s="7" t="n">
        <f aca="false">AA197*(90)^-0.5</f>
        <v>6.0412933262506</v>
      </c>
      <c r="AD197" s="7" t="n">
        <f aca="false">AB197*(1440)^-0.5</f>
        <v>1.52731474464765</v>
      </c>
      <c r="AE197" s="6" t="n">
        <f aca="false">V197-O197</f>
        <v>8</v>
      </c>
      <c r="AF197" s="6" t="n">
        <f aca="false">X197-O197</f>
        <v>5</v>
      </c>
      <c r="AG197" s="7" t="n">
        <f aca="false">(AE197/$B$1)*100</f>
        <v>20</v>
      </c>
      <c r="AH197" s="7" t="n">
        <f aca="false">(AF197/$B$1)*100</f>
        <v>12.5</v>
      </c>
      <c r="AI197" s="7" t="n">
        <f aca="false">(AG197-AH197)/LN(AC197/AD197)</f>
        <v>5.45412105935551</v>
      </c>
      <c r="AJ197" s="7" t="n">
        <f aca="false">AI197*LN(2/AD197)+AH197</f>
        <v>13.9706276911244</v>
      </c>
      <c r="AK197" s="38" t="n">
        <f aca="false">AJ197/100</f>
        <v>0.139706276911244</v>
      </c>
      <c r="AL197" s="10" t="n">
        <f aca="false">-0.164*Y197+16.3</f>
        <v>13.922656</v>
      </c>
      <c r="AM197" s="10" t="n">
        <f aca="false">-0.164*Z197+16.3</f>
        <v>13.868864</v>
      </c>
      <c r="AN197" s="11" t="n">
        <f aca="false">1000*($B$9*AL197)^0.5</f>
        <v>56.1678931314352</v>
      </c>
      <c r="AO197" s="11" t="n">
        <f aca="false">1000*($B$9*AM197)^0.5</f>
        <v>56.0592821258912</v>
      </c>
      <c r="AP197" s="11" t="n">
        <f aca="false">AN197*(0.5)^-0.5</f>
        <v>79.4333962363983</v>
      </c>
      <c r="AQ197" s="11" t="n">
        <f aca="false">AO197*(1)^-0.5</f>
        <v>56.0592821258912</v>
      </c>
      <c r="AR197" s="11" t="n">
        <f aca="false">P197-O197</f>
        <v>32</v>
      </c>
      <c r="AS197" s="11" t="n">
        <f aca="false">Q197-O197</f>
        <v>29</v>
      </c>
      <c r="AT197" s="11" t="n">
        <f aca="false">(AR197/$B$1)*100</f>
        <v>80</v>
      </c>
      <c r="AU197" s="11" t="n">
        <f aca="false">(AS197/$B$1)*100</f>
        <v>72.5</v>
      </c>
      <c r="AV197" s="11" t="n">
        <f aca="false">(AT197-AU197)/LN(AP197/AQ197)</f>
        <v>21.5202385979157</v>
      </c>
      <c r="AW197" s="11" t="n">
        <f aca="false">AV197*LN(50/AQ197)+AU197</f>
        <v>70.0383701753964</v>
      </c>
      <c r="AX197" s="18" t="n">
        <v>0.139706276911244</v>
      </c>
      <c r="AY197" s="18" t="n">
        <f aca="false">(100-AW197)/100</f>
        <v>0.299616298246036</v>
      </c>
      <c r="AZ197" s="39" t="n">
        <f aca="false">1-(AK197+AY197)</f>
        <v>0.56067742484272</v>
      </c>
      <c r="BA197" s="40" t="s">
        <v>82</v>
      </c>
      <c r="BB197" s="40" t="n">
        <v>10.4</v>
      </c>
      <c r="BC197" s="40" t="n">
        <v>27.8</v>
      </c>
      <c r="BD197" s="40" t="n">
        <v>46.9</v>
      </c>
      <c r="BE197" s="40" t="n">
        <v>2.08</v>
      </c>
      <c r="BF197" s="40" t="n">
        <v>0.81</v>
      </c>
      <c r="BG197" s="40" t="n">
        <v>88</v>
      </c>
      <c r="BH197" s="40" t="n">
        <v>28.8</v>
      </c>
      <c r="BI197" s="40" t="n">
        <v>0.32</v>
      </c>
      <c r="BJ197" s="40" t="n">
        <v>0.32</v>
      </c>
      <c r="BK197" s="41" t="n">
        <v>0.00432</v>
      </c>
    </row>
    <row r="198" customFormat="false" ht="15.75" hidden="false" customHeight="true" outlineLevel="0" collapsed="false">
      <c r="A198" s="1" t="n">
        <v>22</v>
      </c>
      <c r="B198" s="2" t="n">
        <v>187</v>
      </c>
      <c r="C198" s="3" t="s">
        <v>134</v>
      </c>
      <c r="D198" s="4" t="n">
        <v>40016</v>
      </c>
      <c r="E198" s="34" t="n">
        <v>707417</v>
      </c>
      <c r="F198" s="35" t="n">
        <v>4226501</v>
      </c>
      <c r="G198" s="36" t="n">
        <v>277.2</v>
      </c>
      <c r="H198" s="36" t="n">
        <v>6.7</v>
      </c>
      <c r="I198" s="37"/>
      <c r="J198" s="36" t="n">
        <v>30.1</v>
      </c>
      <c r="K198" s="21" t="s">
        <v>134</v>
      </c>
      <c r="L198" s="4" t="n">
        <v>40016</v>
      </c>
      <c r="M198" s="21" t="s">
        <v>111</v>
      </c>
      <c r="N198" s="21" t="s">
        <v>80</v>
      </c>
      <c r="O198" s="3" t="n">
        <v>4</v>
      </c>
      <c r="P198" s="3" t="n">
        <v>36</v>
      </c>
      <c r="Q198" s="3" t="n">
        <v>33</v>
      </c>
      <c r="R198" s="3" t="n">
        <v>23</v>
      </c>
      <c r="S198" s="3" t="n">
        <v>18</v>
      </c>
      <c r="T198" s="3" t="n">
        <v>14</v>
      </c>
      <c r="U198" s="3" t="n">
        <v>12</v>
      </c>
      <c r="V198" s="3" t="n">
        <v>12</v>
      </c>
      <c r="W198" s="3" t="n">
        <v>11</v>
      </c>
      <c r="X198" s="3" t="n">
        <v>9</v>
      </c>
      <c r="Y198" s="6" t="n">
        <f aca="false">-0.164*W198+16.3</f>
        <v>14.496</v>
      </c>
      <c r="Z198" s="6" t="n">
        <f aca="false">-0.164*X198+16.3</f>
        <v>14.824</v>
      </c>
      <c r="AA198" s="7" t="n">
        <f aca="false">1000*($B$9*Y198)^0.5</f>
        <v>57.3127407723797</v>
      </c>
      <c r="AB198" s="7" t="n">
        <f aca="false">1000*($B$9*Z198)^0.5</f>
        <v>57.9575195645403</v>
      </c>
      <c r="AC198" s="7" t="n">
        <f aca="false">AA198*(90)^-0.5</f>
        <v>6.0412933262506</v>
      </c>
      <c r="AD198" s="7" t="n">
        <f aca="false">AB198*(1440)^-0.5</f>
        <v>1.52731474464765</v>
      </c>
      <c r="AE198" s="6" t="n">
        <f aca="false">V198-O198</f>
        <v>8</v>
      </c>
      <c r="AF198" s="6" t="n">
        <f aca="false">X198-O198</f>
        <v>5</v>
      </c>
      <c r="AG198" s="7" t="n">
        <f aca="false">(AE198/$B$1)*100</f>
        <v>20</v>
      </c>
      <c r="AH198" s="7" t="n">
        <f aca="false">(AF198/$B$1)*100</f>
        <v>12.5</v>
      </c>
      <c r="AI198" s="7" t="n">
        <f aca="false">(AG198-AH198)/LN(AC198/AD198)</f>
        <v>5.45412105935551</v>
      </c>
      <c r="AJ198" s="7" t="n">
        <f aca="false">AI198*LN(2/AD198)+AH198</f>
        <v>13.9706276911244</v>
      </c>
      <c r="AK198" s="38" t="n">
        <f aca="false">AJ198/100</f>
        <v>0.139706276911244</v>
      </c>
      <c r="AL198" s="10" t="n">
        <f aca="false">-0.164*Y198+16.3</f>
        <v>13.922656</v>
      </c>
      <c r="AM198" s="10" t="n">
        <f aca="false">-0.164*Z198+16.3</f>
        <v>13.868864</v>
      </c>
      <c r="AN198" s="11" t="n">
        <f aca="false">1000*($B$9*AL198)^0.5</f>
        <v>56.1678931314352</v>
      </c>
      <c r="AO198" s="11" t="n">
        <f aca="false">1000*($B$9*AM198)^0.5</f>
        <v>56.0592821258912</v>
      </c>
      <c r="AP198" s="11" t="n">
        <f aca="false">AN198*(0.5)^-0.5</f>
        <v>79.4333962363983</v>
      </c>
      <c r="AQ198" s="11" t="n">
        <f aca="false">AO198*(1)^-0.5</f>
        <v>56.0592821258912</v>
      </c>
      <c r="AR198" s="11" t="n">
        <f aca="false">P198-O198</f>
        <v>32</v>
      </c>
      <c r="AS198" s="11" t="n">
        <f aca="false">Q198-O198</f>
        <v>29</v>
      </c>
      <c r="AT198" s="11" t="n">
        <f aca="false">(AR198/$B$1)*100</f>
        <v>80</v>
      </c>
      <c r="AU198" s="11" t="n">
        <f aca="false">(AS198/$B$1)*100</f>
        <v>72.5</v>
      </c>
      <c r="AV198" s="11" t="n">
        <f aca="false">(AT198-AU198)/LN(AP198/AQ198)</f>
        <v>21.5202385979157</v>
      </c>
      <c r="AW198" s="11" t="n">
        <f aca="false">AV198*LN(50/AQ198)+AU198</f>
        <v>70.0383701753964</v>
      </c>
      <c r="AX198" s="18" t="n">
        <v>0.139706276911244</v>
      </c>
      <c r="AY198" s="18" t="n">
        <f aca="false">(100-AW198)/100</f>
        <v>0.299616298246036</v>
      </c>
      <c r="AZ198" s="39" t="n">
        <f aca="false">1-(AK198+AY198)</f>
        <v>0.56067742484272</v>
      </c>
      <c r="BA198" s="40" t="s">
        <v>82</v>
      </c>
      <c r="BB198" s="40" t="n">
        <v>10.4</v>
      </c>
      <c r="BC198" s="40" t="n">
        <v>27.8</v>
      </c>
      <c r="BD198" s="40" t="n">
        <v>46.9</v>
      </c>
      <c r="BE198" s="40" t="n">
        <v>2.08</v>
      </c>
      <c r="BF198" s="40" t="n">
        <v>0.81</v>
      </c>
      <c r="BG198" s="40" t="n">
        <v>88</v>
      </c>
      <c r="BH198" s="40" t="n">
        <v>28.8</v>
      </c>
      <c r="BI198" s="40" t="n">
        <v>0.32</v>
      </c>
      <c r="BJ198" s="40" t="n">
        <v>0.32</v>
      </c>
      <c r="BK198" s="41" t="n">
        <v>0.00432</v>
      </c>
    </row>
    <row r="199" customFormat="false" ht="15.75" hidden="false" customHeight="true" outlineLevel="0" collapsed="false">
      <c r="A199" s="1" t="n">
        <v>22</v>
      </c>
      <c r="B199" s="2" t="n">
        <v>188</v>
      </c>
      <c r="C199" s="3" t="s">
        <v>134</v>
      </c>
      <c r="D199" s="4" t="n">
        <v>40016</v>
      </c>
      <c r="E199" s="34" t="n">
        <v>707909</v>
      </c>
      <c r="F199" s="35" t="n">
        <v>4226561</v>
      </c>
      <c r="G199" s="36" t="n">
        <v>256.7</v>
      </c>
      <c r="H199" s="36" t="n">
        <v>6.7</v>
      </c>
      <c r="I199" s="37"/>
      <c r="J199" s="36" t="n">
        <v>29.9</v>
      </c>
      <c r="K199" s="21" t="s">
        <v>134</v>
      </c>
      <c r="L199" s="4" t="n">
        <v>40016</v>
      </c>
      <c r="M199" s="21" t="s">
        <v>111</v>
      </c>
      <c r="N199" s="21" t="s">
        <v>80</v>
      </c>
      <c r="O199" s="3" t="n">
        <v>4</v>
      </c>
      <c r="P199" s="3" t="n">
        <v>37</v>
      </c>
      <c r="Q199" s="3" t="n">
        <v>34</v>
      </c>
      <c r="R199" s="3" t="n">
        <v>26</v>
      </c>
      <c r="S199" s="3" t="n">
        <v>19</v>
      </c>
      <c r="T199" s="3" t="n">
        <v>16</v>
      </c>
      <c r="U199" s="3" t="n">
        <v>13</v>
      </c>
      <c r="V199" s="3" t="n">
        <v>12</v>
      </c>
      <c r="W199" s="3" t="n">
        <v>12</v>
      </c>
      <c r="X199" s="3" t="n">
        <v>9</v>
      </c>
      <c r="Y199" s="6" t="n">
        <f aca="false">-0.164*W199+16.3</f>
        <v>14.332</v>
      </c>
      <c r="Z199" s="6" t="n">
        <f aca="false">-0.164*X199+16.3</f>
        <v>14.824</v>
      </c>
      <c r="AA199" s="7" t="n">
        <f aca="false">1000*($B$9*Y199)^0.5</f>
        <v>56.9876157180309</v>
      </c>
      <c r="AB199" s="7" t="n">
        <f aca="false">1000*($B$9*Z199)^0.5</f>
        <v>57.9575195645403</v>
      </c>
      <c r="AC199" s="7" t="n">
        <f aca="false">AA199*(90)^-0.5</f>
        <v>6.00702213637965</v>
      </c>
      <c r="AD199" s="7" t="n">
        <f aca="false">AB199*(1440)^-0.5</f>
        <v>1.52731474464765</v>
      </c>
      <c r="AE199" s="6" t="n">
        <f aca="false">V199-O199</f>
        <v>8</v>
      </c>
      <c r="AF199" s="6" t="n">
        <f aca="false">X199-O199</f>
        <v>5</v>
      </c>
      <c r="AG199" s="7" t="n">
        <f aca="false">(AE199/$B$1)*100</f>
        <v>20</v>
      </c>
      <c r="AH199" s="7" t="n">
        <f aca="false">(AF199/$B$1)*100</f>
        <v>12.5</v>
      </c>
      <c r="AI199" s="7" t="n">
        <f aca="false">(AG199-AH199)/LN(AC199/AD199)</f>
        <v>5.47677912109832</v>
      </c>
      <c r="AJ199" s="7" t="n">
        <f aca="false">AI199*LN(2/AD199)+AH199</f>
        <v>13.9767371215283</v>
      </c>
      <c r="AK199" s="38" t="n">
        <f aca="false">AJ199/100</f>
        <v>0.139767371215283</v>
      </c>
      <c r="AL199" s="10" t="n">
        <f aca="false">-0.164*Y199+16.3</f>
        <v>13.949552</v>
      </c>
      <c r="AM199" s="10" t="n">
        <f aca="false">-0.164*Z199+16.3</f>
        <v>13.868864</v>
      </c>
      <c r="AN199" s="11" t="n">
        <f aca="false">1000*($B$9*AL199)^0.5</f>
        <v>56.2221199529274</v>
      </c>
      <c r="AO199" s="11" t="n">
        <f aca="false">1000*($B$9*AM199)^0.5</f>
        <v>56.0592821258912</v>
      </c>
      <c r="AP199" s="11" t="n">
        <f aca="false">AN199*(0.5)^-0.5</f>
        <v>79.510084542797</v>
      </c>
      <c r="AQ199" s="11" t="n">
        <f aca="false">AO199*(1)^-0.5</f>
        <v>56.0592821258912</v>
      </c>
      <c r="AR199" s="11" t="n">
        <f aca="false">P199-O199</f>
        <v>33</v>
      </c>
      <c r="AS199" s="11" t="n">
        <f aca="false">Q199-O199</f>
        <v>30</v>
      </c>
      <c r="AT199" s="11" t="n">
        <f aca="false">(AR199/$B$1)*100</f>
        <v>82.5</v>
      </c>
      <c r="AU199" s="11" t="n">
        <f aca="false">(AS199/$B$1)*100</f>
        <v>75</v>
      </c>
      <c r="AV199" s="11" t="n">
        <f aca="false">(AT199-AU199)/LN(AP199/AQ199)</f>
        <v>21.460816426892</v>
      </c>
      <c r="AW199" s="11" t="n">
        <f aca="false">AV199*LN(50/AQ199)+AU199</f>
        <v>72.5451672835125</v>
      </c>
      <c r="AX199" s="18" t="n">
        <v>0.139767371215283</v>
      </c>
      <c r="AY199" s="18" t="n">
        <f aca="false">(100-AW199)/100</f>
        <v>0.274548327164875</v>
      </c>
      <c r="AZ199" s="39" t="n">
        <f aca="false">1-(AK199+AY199)</f>
        <v>0.585684301619843</v>
      </c>
      <c r="BA199" s="40" t="s">
        <v>82</v>
      </c>
      <c r="BB199" s="40" t="n">
        <v>10.4</v>
      </c>
      <c r="BC199" s="40" t="n">
        <v>28.5</v>
      </c>
      <c r="BD199" s="40" t="n">
        <v>47.2</v>
      </c>
      <c r="BE199" s="40" t="n">
        <v>2.17</v>
      </c>
      <c r="BF199" s="40" t="n">
        <v>0.77</v>
      </c>
      <c r="BG199" s="40" t="n">
        <v>87</v>
      </c>
      <c r="BH199" s="40" t="n">
        <v>26.5</v>
      </c>
      <c r="BI199" s="40" t="n">
        <v>0.44</v>
      </c>
      <c r="BJ199" s="40" t="n">
        <v>0.44</v>
      </c>
      <c r="BK199" s="41" t="n">
        <v>0.00173</v>
      </c>
    </row>
    <row r="200" customFormat="false" ht="15.75" hidden="false" customHeight="true" outlineLevel="0" collapsed="false">
      <c r="A200" s="1" t="n">
        <v>22</v>
      </c>
      <c r="B200" s="2" t="n">
        <v>189</v>
      </c>
      <c r="C200" s="3" t="s">
        <v>134</v>
      </c>
      <c r="D200" s="4" t="n">
        <v>40016</v>
      </c>
      <c r="E200" s="34" t="n">
        <v>707379</v>
      </c>
      <c r="F200" s="35" t="n">
        <v>4226577</v>
      </c>
      <c r="G200" s="36"/>
      <c r="H200" s="36" t="n">
        <v>6.7</v>
      </c>
      <c r="I200" s="37"/>
      <c r="J200" s="36" t="n">
        <v>32.5</v>
      </c>
      <c r="K200" s="21" t="s">
        <v>134</v>
      </c>
      <c r="L200" s="4" t="n">
        <v>40016</v>
      </c>
      <c r="M200" s="21" t="s">
        <v>111</v>
      </c>
      <c r="N200" s="21" t="s">
        <v>80</v>
      </c>
      <c r="O200" s="3" t="n">
        <v>4</v>
      </c>
      <c r="P200" s="3" t="n">
        <v>37</v>
      </c>
      <c r="Q200" s="3" t="n">
        <v>33</v>
      </c>
      <c r="R200" s="3" t="n">
        <v>25</v>
      </c>
      <c r="S200" s="3" t="n">
        <v>20</v>
      </c>
      <c r="T200" s="3" t="n">
        <v>17</v>
      </c>
      <c r="U200" s="3" t="n">
        <v>15</v>
      </c>
      <c r="V200" s="3" t="n">
        <v>14</v>
      </c>
      <c r="W200" s="3" t="n">
        <v>13</v>
      </c>
      <c r="X200" s="3" t="n">
        <v>9</v>
      </c>
      <c r="Y200" s="6" t="n">
        <f aca="false">-0.164*W200+16.3</f>
        <v>14.168</v>
      </c>
      <c r="Z200" s="6" t="n">
        <f aca="false">-0.164*X200+16.3</f>
        <v>14.824</v>
      </c>
      <c r="AA200" s="7" t="n">
        <f aca="false">1000*($B$9*Y200)^0.5</f>
        <v>56.6606250901799</v>
      </c>
      <c r="AB200" s="7" t="n">
        <f aca="false">1000*($B$9*Z200)^0.5</f>
        <v>57.9575195645403</v>
      </c>
      <c r="AC200" s="7" t="n">
        <f aca="false">AA200*(90)^-0.5</f>
        <v>5.97255429779506</v>
      </c>
      <c r="AD200" s="7" t="n">
        <f aca="false">AB200*(1440)^-0.5</f>
        <v>1.52731474464765</v>
      </c>
      <c r="AE200" s="6" t="n">
        <f aca="false">V200-O200</f>
        <v>10</v>
      </c>
      <c r="AF200" s="6" t="n">
        <f aca="false">X200-O200</f>
        <v>5</v>
      </c>
      <c r="AG200" s="7" t="n">
        <f aca="false">(AE200/$B$1)*100</f>
        <v>25</v>
      </c>
      <c r="AH200" s="7" t="n">
        <f aca="false">(AF200/$B$1)*100</f>
        <v>12.5</v>
      </c>
      <c r="AI200" s="7" t="n">
        <f aca="false">(AG200-AH200)/LN(AC200/AD200)</f>
        <v>9.16648380414216</v>
      </c>
      <c r="AJ200" s="7" t="n">
        <f aca="false">AI200*LN(2/AD200)+AH200</f>
        <v>14.9716145398885</v>
      </c>
      <c r="AK200" s="38" t="n">
        <f aca="false">AJ200/100</f>
        <v>0.149716145398885</v>
      </c>
      <c r="AL200" s="10" t="n">
        <f aca="false">-0.164*Y200+16.3</f>
        <v>13.976448</v>
      </c>
      <c r="AM200" s="10" t="n">
        <f aca="false">-0.164*Z200+16.3</f>
        <v>13.868864</v>
      </c>
      <c r="AN200" s="11" t="n">
        <f aca="false">1000*($B$9*AL200)^0.5</f>
        <v>56.2762945224576</v>
      </c>
      <c r="AO200" s="11" t="n">
        <f aca="false">1000*($B$9*AM200)^0.5</f>
        <v>56.0592821258912</v>
      </c>
      <c r="AP200" s="11" t="n">
        <f aca="false">AN200*(0.5)^-0.5</f>
        <v>79.5866989537623</v>
      </c>
      <c r="AQ200" s="11" t="n">
        <f aca="false">AO200*(1)^-0.5</f>
        <v>56.0592821258912</v>
      </c>
      <c r="AR200" s="11" t="n">
        <f aca="false">P200-O200</f>
        <v>33</v>
      </c>
      <c r="AS200" s="11" t="n">
        <f aca="false">Q200-O200</f>
        <v>29</v>
      </c>
      <c r="AT200" s="11" t="n">
        <f aca="false">(AR200/$B$1)*100</f>
        <v>82.5</v>
      </c>
      <c r="AU200" s="11" t="n">
        <f aca="false">(AS200/$B$1)*100</f>
        <v>72.5</v>
      </c>
      <c r="AV200" s="11" t="n">
        <f aca="false">(AT200-AU200)/LN(AP200/AQ200)</f>
        <v>28.5357800343885</v>
      </c>
      <c r="AW200" s="11" t="n">
        <f aca="false">AV200*LN(50/AQ200)+AU200</f>
        <v>69.2358852978618</v>
      </c>
      <c r="AX200" s="18" t="n">
        <v>0.149716145398885</v>
      </c>
      <c r="AY200" s="18" t="n">
        <f aca="false">(100-AW200)/100</f>
        <v>0.307641147021382</v>
      </c>
      <c r="AZ200" s="39" t="n">
        <f aca="false">1-(AK200+AY200)</f>
        <v>0.542642707579733</v>
      </c>
      <c r="BA200" s="40" t="s">
        <v>82</v>
      </c>
      <c r="BB200" s="40" t="n">
        <v>11</v>
      </c>
      <c r="BC200" s="40" t="n">
        <v>27.9</v>
      </c>
      <c r="BD200" s="40" t="n">
        <v>46.8</v>
      </c>
      <c r="BE200" s="40" t="n">
        <v>2.03</v>
      </c>
      <c r="BF200" s="40" t="n">
        <v>0.77</v>
      </c>
      <c r="BG200" s="40" t="n">
        <v>88</v>
      </c>
      <c r="BH200" s="40" t="n">
        <v>13.7</v>
      </c>
      <c r="BI200" s="40" t="n">
        <v>6.09</v>
      </c>
      <c r="BJ200" s="40" t="n">
        <v>6.09</v>
      </c>
      <c r="BK200" s="41" t="n">
        <v>8.55E-007</v>
      </c>
    </row>
    <row r="201" customFormat="false" ht="15.75" hidden="false" customHeight="true" outlineLevel="0" collapsed="false">
      <c r="A201" s="1" t="n">
        <v>22</v>
      </c>
      <c r="B201" s="2" t="n">
        <v>190</v>
      </c>
      <c r="C201" s="3" t="s">
        <v>134</v>
      </c>
      <c r="D201" s="4" t="n">
        <v>40016</v>
      </c>
      <c r="E201" s="34" t="n">
        <v>707351</v>
      </c>
      <c r="F201" s="35" t="n">
        <v>4226616</v>
      </c>
      <c r="G201" s="36" t="n">
        <v>320.7</v>
      </c>
      <c r="H201" s="36" t="n">
        <v>6.7</v>
      </c>
      <c r="I201" s="37"/>
      <c r="J201" s="36" t="n">
        <v>31.9</v>
      </c>
      <c r="K201" s="21" t="s">
        <v>134</v>
      </c>
      <c r="L201" s="4" t="n">
        <v>40016</v>
      </c>
      <c r="M201" s="21" t="s">
        <v>111</v>
      </c>
      <c r="N201" s="21" t="s">
        <v>80</v>
      </c>
      <c r="O201" s="3" t="n">
        <v>4</v>
      </c>
      <c r="P201" s="3" t="n">
        <v>36</v>
      </c>
      <c r="Q201" s="3" t="n">
        <v>33</v>
      </c>
      <c r="R201" s="3" t="n">
        <v>26</v>
      </c>
      <c r="S201" s="3" t="n">
        <v>20</v>
      </c>
      <c r="T201" s="3" t="n">
        <v>16</v>
      </c>
      <c r="U201" s="3" t="n">
        <v>13</v>
      </c>
      <c r="V201" s="3" t="n">
        <v>12</v>
      </c>
      <c r="W201" s="3" t="n">
        <v>12</v>
      </c>
      <c r="X201" s="3" t="n">
        <v>9</v>
      </c>
      <c r="Y201" s="6" t="n">
        <f aca="false">-0.164*W201+16.3</f>
        <v>14.332</v>
      </c>
      <c r="Z201" s="6" t="n">
        <f aca="false">-0.164*X201+16.3</f>
        <v>14.824</v>
      </c>
      <c r="AA201" s="7" t="n">
        <f aca="false">1000*($B$9*Y201)^0.5</f>
        <v>56.9876157180309</v>
      </c>
      <c r="AB201" s="7" t="n">
        <f aca="false">1000*($B$9*Z201)^0.5</f>
        <v>57.9575195645403</v>
      </c>
      <c r="AC201" s="7" t="n">
        <f aca="false">AA201*(90)^-0.5</f>
        <v>6.00702213637965</v>
      </c>
      <c r="AD201" s="7" t="n">
        <f aca="false">AB201*(1440)^-0.5</f>
        <v>1.52731474464765</v>
      </c>
      <c r="AE201" s="6" t="n">
        <f aca="false">V201-O201</f>
        <v>8</v>
      </c>
      <c r="AF201" s="6" t="n">
        <f aca="false">X201-O201</f>
        <v>5</v>
      </c>
      <c r="AG201" s="7" t="n">
        <f aca="false">(AE201/$B$1)*100</f>
        <v>20</v>
      </c>
      <c r="AH201" s="7" t="n">
        <f aca="false">(AF201/$B$1)*100</f>
        <v>12.5</v>
      </c>
      <c r="AI201" s="7" t="n">
        <f aca="false">(AG201-AH201)/LN(AC201/AD201)</f>
        <v>5.47677912109832</v>
      </c>
      <c r="AJ201" s="7" t="n">
        <f aca="false">AI201*LN(2/AD201)+AH201</f>
        <v>13.9767371215283</v>
      </c>
      <c r="AK201" s="38" t="n">
        <f aca="false">AJ201/100</f>
        <v>0.139767371215283</v>
      </c>
      <c r="AL201" s="10" t="n">
        <f aca="false">-0.164*Y201+16.3</f>
        <v>13.949552</v>
      </c>
      <c r="AM201" s="10" t="n">
        <f aca="false">-0.164*Z201+16.3</f>
        <v>13.868864</v>
      </c>
      <c r="AN201" s="11" t="n">
        <f aca="false">1000*($B$9*AL201)^0.5</f>
        <v>56.2221199529274</v>
      </c>
      <c r="AO201" s="11" t="n">
        <f aca="false">1000*($B$9*AM201)^0.5</f>
        <v>56.0592821258912</v>
      </c>
      <c r="AP201" s="11" t="n">
        <f aca="false">AN201*(0.5)^-0.5</f>
        <v>79.510084542797</v>
      </c>
      <c r="AQ201" s="11" t="n">
        <f aca="false">AO201*(1)^-0.5</f>
        <v>56.0592821258912</v>
      </c>
      <c r="AR201" s="11" t="n">
        <f aca="false">P201-O201</f>
        <v>32</v>
      </c>
      <c r="AS201" s="11" t="n">
        <f aca="false">Q201-O201</f>
        <v>29</v>
      </c>
      <c r="AT201" s="11" t="n">
        <f aca="false">(AR201/$B$1)*100</f>
        <v>80</v>
      </c>
      <c r="AU201" s="11" t="n">
        <f aca="false">(AS201/$B$1)*100</f>
        <v>72.5</v>
      </c>
      <c r="AV201" s="11" t="n">
        <f aca="false">(AT201-AU201)/LN(AP201/AQ201)</f>
        <v>21.460816426892</v>
      </c>
      <c r="AW201" s="11" t="n">
        <f aca="false">AV201*LN(50/AQ201)+AU201</f>
        <v>70.0451672835125</v>
      </c>
      <c r="AX201" s="18" t="n">
        <v>0.139767371215283</v>
      </c>
      <c r="AY201" s="18" t="n">
        <f aca="false">(100-AW201)/100</f>
        <v>0.299548327164875</v>
      </c>
      <c r="AZ201" s="39" t="n">
        <f aca="false">1-(AK201+AY201)</f>
        <v>0.560684301619843</v>
      </c>
      <c r="BA201" s="40" t="s">
        <v>82</v>
      </c>
      <c r="BB201" s="40" t="n">
        <v>10.4</v>
      </c>
      <c r="BC201" s="40" t="n">
        <v>27.8</v>
      </c>
      <c r="BD201" s="40" t="n">
        <v>46.9</v>
      </c>
      <c r="BE201" s="40" t="n">
        <v>2.08</v>
      </c>
      <c r="BF201" s="40" t="n">
        <v>0.81</v>
      </c>
      <c r="BG201" s="40" t="n">
        <v>88</v>
      </c>
      <c r="BH201" s="40" t="n">
        <v>28.8</v>
      </c>
      <c r="BI201" s="40" t="n">
        <v>0.32</v>
      </c>
      <c r="BJ201" s="40" t="n">
        <v>0.32</v>
      </c>
      <c r="BK201" s="41" t="n">
        <v>0.00432</v>
      </c>
    </row>
    <row r="202" customFormat="false" ht="15.75" hidden="false" customHeight="true" outlineLevel="0" collapsed="false">
      <c r="A202" s="1" t="n">
        <v>22</v>
      </c>
      <c r="B202" s="2" t="n">
        <v>191</v>
      </c>
      <c r="C202" s="3" t="s">
        <v>135</v>
      </c>
      <c r="D202" s="4" t="n">
        <v>40016</v>
      </c>
      <c r="E202" s="34" t="n">
        <v>706932</v>
      </c>
      <c r="F202" s="35" t="n">
        <v>4227189</v>
      </c>
      <c r="G202" s="36" t="n">
        <v>280.5</v>
      </c>
      <c r="H202" s="36" t="n">
        <v>6.7</v>
      </c>
      <c r="I202" s="37" t="n">
        <v>50</v>
      </c>
      <c r="J202" s="36" t="n">
        <v>33.9</v>
      </c>
      <c r="K202" s="21" t="s">
        <v>135</v>
      </c>
      <c r="L202" s="4" t="n">
        <v>40016</v>
      </c>
      <c r="M202" s="21" t="s">
        <v>79</v>
      </c>
      <c r="N202" s="21" t="s">
        <v>80</v>
      </c>
      <c r="O202" s="3" t="n">
        <v>4</v>
      </c>
      <c r="P202" s="3" t="n">
        <v>34</v>
      </c>
      <c r="Q202" s="3" t="n">
        <v>31</v>
      </c>
      <c r="R202" s="3" t="n">
        <v>25</v>
      </c>
      <c r="S202" s="3" t="n">
        <v>21</v>
      </c>
      <c r="T202" s="3" t="n">
        <v>18</v>
      </c>
      <c r="U202" s="3" t="n">
        <v>16</v>
      </c>
      <c r="V202" s="3" t="n">
        <v>13</v>
      </c>
      <c r="W202" s="3" t="n">
        <v>12</v>
      </c>
      <c r="X202" s="3" t="n">
        <v>10</v>
      </c>
      <c r="Y202" s="6" t="n">
        <f aca="false">-0.164*W202+16.3</f>
        <v>14.332</v>
      </c>
      <c r="Z202" s="6" t="n">
        <f aca="false">-0.164*X202+16.3</f>
        <v>14.66</v>
      </c>
      <c r="AA202" s="7" t="n">
        <f aca="false">1000*($B$9*Y202)^0.5</f>
        <v>56.9876157180309</v>
      </c>
      <c r="AB202" s="7" t="n">
        <f aca="false">1000*($B$9*Z202)^0.5</f>
        <v>57.6360318243548</v>
      </c>
      <c r="AC202" s="7" t="n">
        <f aca="false">AA202*(90)^-0.5</f>
        <v>6.00702213637965</v>
      </c>
      <c r="AD202" s="7" t="n">
        <f aca="false">AB202*(1440)^-0.5</f>
        <v>1.51884279882426</v>
      </c>
      <c r="AE202" s="6" t="n">
        <f aca="false">V202-O202</f>
        <v>9</v>
      </c>
      <c r="AF202" s="6" t="n">
        <f aca="false">X202-O202</f>
        <v>6</v>
      </c>
      <c r="AG202" s="7" t="n">
        <f aca="false">(AE202/$B$1)*100</f>
        <v>22.5</v>
      </c>
      <c r="AH202" s="7" t="n">
        <f aca="false">(AF202/$B$1)*100</f>
        <v>15</v>
      </c>
      <c r="AI202" s="7" t="n">
        <f aca="false">(AG202-AH202)/LN(AC202/AD202)</f>
        <v>5.45462315768744</v>
      </c>
      <c r="AJ202" s="7" t="n">
        <f aca="false">AI202*LN(2/AD202)+AH202</f>
        <v>16.5011038504028</v>
      </c>
      <c r="AK202" s="38" t="n">
        <f aca="false">AJ202/100</f>
        <v>0.165011038504028</v>
      </c>
      <c r="AL202" s="10" t="n">
        <f aca="false">-0.164*Y202+16.3</f>
        <v>13.949552</v>
      </c>
      <c r="AM202" s="10" t="n">
        <f aca="false">-0.164*Z202+16.3</f>
        <v>13.89576</v>
      </c>
      <c r="AN202" s="11" t="n">
        <f aca="false">1000*($B$9*AL202)^0.5</f>
        <v>56.2221199529274</v>
      </c>
      <c r="AO202" s="11" t="n">
        <f aca="false">1000*($B$9*AM202)^0.5</f>
        <v>56.113613906496</v>
      </c>
      <c r="AP202" s="11" t="n">
        <f aca="false">AN202*(0.5)^-0.5</f>
        <v>79.510084542797</v>
      </c>
      <c r="AQ202" s="11" t="n">
        <f aca="false">AO202*(1)^-0.5</f>
        <v>56.113613906496</v>
      </c>
      <c r="AR202" s="11" t="n">
        <f aca="false">P202-O202</f>
        <v>30</v>
      </c>
      <c r="AS202" s="11" t="n">
        <f aca="false">Q202-O202</f>
        <v>27</v>
      </c>
      <c r="AT202" s="11" t="n">
        <f aca="false">(AR202/$B$1)*100</f>
        <v>75</v>
      </c>
      <c r="AU202" s="11" t="n">
        <f aca="false">(AS202/$B$1)*100</f>
        <v>67.5</v>
      </c>
      <c r="AV202" s="11" t="n">
        <f aca="false">(AT202-AU202)/LN(AP202/AQ202)</f>
        <v>21.5204694906034</v>
      </c>
      <c r="AW202" s="11" t="n">
        <f aca="false">AV202*LN(50/AQ202)+AU202</f>
        <v>65.01749656221</v>
      </c>
      <c r="AX202" s="18" t="n">
        <v>0.165011038504028</v>
      </c>
      <c r="AY202" s="18" t="n">
        <f aca="false">(100-AW202)/100</f>
        <v>0.3498250343779</v>
      </c>
      <c r="AZ202" s="39" t="n">
        <f aca="false">1-(AK202+AY202)</f>
        <v>0.485163927118072</v>
      </c>
      <c r="BA202" s="40" t="s">
        <v>81</v>
      </c>
      <c r="BB202" s="40" t="n">
        <v>12.1</v>
      </c>
      <c r="BC202" s="40" t="n">
        <v>27.8</v>
      </c>
      <c r="BD202" s="40" t="n">
        <v>46.5</v>
      </c>
      <c r="BE202" s="40" t="n">
        <v>1.89</v>
      </c>
      <c r="BF202" s="40" t="n">
        <v>0.72</v>
      </c>
      <c r="BG202" s="40" t="n">
        <v>89</v>
      </c>
      <c r="BH202" s="40" t="n">
        <v>29.3</v>
      </c>
      <c r="BI202" s="40" t="n">
        <v>0.31</v>
      </c>
      <c r="BJ202" s="40" t="n">
        <v>0.31</v>
      </c>
      <c r="BK202" s="41" t="n">
        <v>0.0027</v>
      </c>
    </row>
    <row r="203" customFormat="false" ht="15.75" hidden="false" customHeight="true" outlineLevel="0" collapsed="false">
      <c r="A203" s="1" t="n">
        <v>22</v>
      </c>
      <c r="B203" s="2" t="n">
        <v>192</v>
      </c>
      <c r="C203" s="3" t="s">
        <v>135</v>
      </c>
      <c r="D203" s="4" t="n">
        <v>40016</v>
      </c>
      <c r="E203" s="34" t="n">
        <v>706916</v>
      </c>
      <c r="F203" s="35" t="n">
        <v>4227273</v>
      </c>
      <c r="G203" s="36" t="n">
        <v>227.7</v>
      </c>
      <c r="H203" s="36" t="n">
        <v>6.7</v>
      </c>
      <c r="I203" s="37" t="n">
        <v>50</v>
      </c>
      <c r="J203" s="36" t="n">
        <v>34.4</v>
      </c>
      <c r="K203" s="21" t="s">
        <v>135</v>
      </c>
      <c r="L203" s="4" t="n">
        <v>40016</v>
      </c>
      <c r="M203" s="21" t="s">
        <v>79</v>
      </c>
      <c r="N203" s="21" t="s">
        <v>80</v>
      </c>
      <c r="O203" s="3" t="n">
        <v>4</v>
      </c>
      <c r="P203" s="3" t="n">
        <v>35</v>
      </c>
      <c r="Q203" s="3" t="n">
        <v>33</v>
      </c>
      <c r="R203" s="3" t="n">
        <v>25</v>
      </c>
      <c r="S203" s="3" t="n">
        <v>21</v>
      </c>
      <c r="T203" s="3" t="n">
        <v>18</v>
      </c>
      <c r="U203" s="3" t="n">
        <v>15</v>
      </c>
      <c r="V203" s="3" t="n">
        <v>13</v>
      </c>
      <c r="W203" s="3" t="n">
        <v>11</v>
      </c>
      <c r="X203" s="3" t="n">
        <v>9</v>
      </c>
      <c r="Y203" s="6" t="n">
        <f aca="false">-0.164*W203+16.3</f>
        <v>14.496</v>
      </c>
      <c r="Z203" s="6" t="n">
        <f aca="false">-0.164*X203+16.3</f>
        <v>14.824</v>
      </c>
      <c r="AA203" s="7" t="n">
        <f aca="false">1000*($B$9*Y203)^0.5</f>
        <v>57.3127407723797</v>
      </c>
      <c r="AB203" s="7" t="n">
        <f aca="false">1000*($B$9*Z203)^0.5</f>
        <v>57.9575195645403</v>
      </c>
      <c r="AC203" s="7" t="n">
        <f aca="false">AA203*(90)^-0.5</f>
        <v>6.0412933262506</v>
      </c>
      <c r="AD203" s="7" t="n">
        <f aca="false">AB203*(1440)^-0.5</f>
        <v>1.52731474464765</v>
      </c>
      <c r="AE203" s="6" t="n">
        <f aca="false">V203-O203</f>
        <v>9</v>
      </c>
      <c r="AF203" s="6" t="n">
        <f aca="false">X203-O203</f>
        <v>5</v>
      </c>
      <c r="AG203" s="7" t="n">
        <f aca="false">(AE203/$B$1)*100</f>
        <v>22.5</v>
      </c>
      <c r="AH203" s="7" t="n">
        <f aca="false">(AF203/$B$1)*100</f>
        <v>12.5</v>
      </c>
      <c r="AI203" s="7" t="n">
        <f aca="false">(AG203-AH203)/LN(AC203/AD203)</f>
        <v>7.27216141247401</v>
      </c>
      <c r="AJ203" s="7" t="n">
        <f aca="false">AI203*LN(2/AD203)+AH203</f>
        <v>14.4608369214993</v>
      </c>
      <c r="AK203" s="38" t="n">
        <f aca="false">AJ203/100</f>
        <v>0.144608369214993</v>
      </c>
      <c r="AL203" s="10" t="n">
        <f aca="false">-0.164*Y203+16.3</f>
        <v>13.922656</v>
      </c>
      <c r="AM203" s="10" t="n">
        <f aca="false">-0.164*Z203+16.3</f>
        <v>13.868864</v>
      </c>
      <c r="AN203" s="11" t="n">
        <f aca="false">1000*($B$9*AL203)^0.5</f>
        <v>56.1678931314352</v>
      </c>
      <c r="AO203" s="11" t="n">
        <f aca="false">1000*($B$9*AM203)^0.5</f>
        <v>56.0592821258912</v>
      </c>
      <c r="AP203" s="11" t="n">
        <f aca="false">AN203*(0.5)^-0.5</f>
        <v>79.4333962363983</v>
      </c>
      <c r="AQ203" s="11" t="n">
        <f aca="false">AO203*(1)^-0.5</f>
        <v>56.0592821258912</v>
      </c>
      <c r="AR203" s="11" t="n">
        <f aca="false">P203-O203</f>
        <v>31</v>
      </c>
      <c r="AS203" s="11" t="n">
        <f aca="false">Q203-O203</f>
        <v>29</v>
      </c>
      <c r="AT203" s="11" t="n">
        <f aca="false">(AR203/$B$1)*100</f>
        <v>77.5</v>
      </c>
      <c r="AU203" s="11" t="n">
        <f aca="false">(AS203/$B$1)*100</f>
        <v>72.5</v>
      </c>
      <c r="AV203" s="11" t="n">
        <f aca="false">(AT203-AU203)/LN(AP203/AQ203)</f>
        <v>14.3468257319438</v>
      </c>
      <c r="AW203" s="11" t="n">
        <f aca="false">AV203*LN(50/AQ203)+AU203</f>
        <v>70.8589134502643</v>
      </c>
      <c r="AX203" s="18" t="n">
        <v>0.144608369214993</v>
      </c>
      <c r="AY203" s="18" t="n">
        <f aca="false">(100-AW203)/100</f>
        <v>0.291410865497357</v>
      </c>
      <c r="AZ203" s="39" t="n">
        <f aca="false">1-(AK203+AY203)</f>
        <v>0.56398076528765</v>
      </c>
      <c r="BA203" s="40" t="s">
        <v>82</v>
      </c>
      <c r="BB203" s="40" t="n">
        <v>10.4</v>
      </c>
      <c r="BC203" s="40" t="n">
        <v>28</v>
      </c>
      <c r="BD203" s="40" t="n">
        <v>47</v>
      </c>
      <c r="BE203" s="40" t="n">
        <v>2.11</v>
      </c>
      <c r="BF203" s="40" t="n">
        <v>0.8</v>
      </c>
      <c r="BG203" s="40" t="n">
        <v>88</v>
      </c>
      <c r="BH203" s="40" t="n">
        <v>26.5</v>
      </c>
      <c r="BI203" s="40" t="n">
        <v>0.41</v>
      </c>
      <c r="BJ203" s="40" t="n">
        <v>0.41</v>
      </c>
      <c r="BK203" s="41" t="n">
        <v>0.00174</v>
      </c>
    </row>
    <row r="204" customFormat="false" ht="15.75" hidden="false" customHeight="true" outlineLevel="0" collapsed="false">
      <c r="A204" s="1" t="n">
        <v>22</v>
      </c>
      <c r="B204" s="2" t="n">
        <v>193</v>
      </c>
      <c r="C204" s="3" t="s">
        <v>135</v>
      </c>
      <c r="D204" s="4" t="n">
        <v>40016</v>
      </c>
      <c r="E204" s="34" t="n">
        <v>706861</v>
      </c>
      <c r="F204" s="35" t="n">
        <v>4227246</v>
      </c>
      <c r="G204" s="36" t="n">
        <v>219</v>
      </c>
      <c r="H204" s="36" t="n">
        <v>6.7</v>
      </c>
      <c r="I204" s="37" t="n">
        <v>50</v>
      </c>
      <c r="J204" s="36" t="n">
        <v>27.8</v>
      </c>
      <c r="K204" s="21" t="s">
        <v>135</v>
      </c>
      <c r="L204" s="4" t="n">
        <v>40016</v>
      </c>
      <c r="M204" s="21" t="s">
        <v>79</v>
      </c>
      <c r="N204" s="21" t="s">
        <v>80</v>
      </c>
      <c r="O204" s="3" t="n">
        <v>4</v>
      </c>
      <c r="P204" s="3" t="n">
        <v>32</v>
      </c>
      <c r="Q204" s="3" t="n">
        <v>29</v>
      </c>
      <c r="R204" s="3" t="n">
        <v>22</v>
      </c>
      <c r="S204" s="3" t="n">
        <v>19</v>
      </c>
      <c r="T204" s="3" t="n">
        <v>17</v>
      </c>
      <c r="U204" s="3" t="n">
        <v>15</v>
      </c>
      <c r="V204" s="3" t="n">
        <v>13</v>
      </c>
      <c r="W204" s="3" t="n">
        <v>11</v>
      </c>
      <c r="X204" s="3" t="n">
        <v>9</v>
      </c>
      <c r="Y204" s="6" t="n">
        <f aca="false">-0.164*W204+16.3</f>
        <v>14.496</v>
      </c>
      <c r="Z204" s="6" t="n">
        <f aca="false">-0.164*X204+16.3</f>
        <v>14.824</v>
      </c>
      <c r="AA204" s="7" t="n">
        <f aca="false">1000*($B$9*Y204)^0.5</f>
        <v>57.3127407723797</v>
      </c>
      <c r="AB204" s="7" t="n">
        <f aca="false">1000*($B$9*Z204)^0.5</f>
        <v>57.9575195645403</v>
      </c>
      <c r="AC204" s="7" t="n">
        <f aca="false">AA204*(90)^-0.5</f>
        <v>6.0412933262506</v>
      </c>
      <c r="AD204" s="7" t="n">
        <f aca="false">AB204*(1440)^-0.5</f>
        <v>1.52731474464765</v>
      </c>
      <c r="AE204" s="6" t="n">
        <f aca="false">V204-O204</f>
        <v>9</v>
      </c>
      <c r="AF204" s="6" t="n">
        <f aca="false">X204-O204</f>
        <v>5</v>
      </c>
      <c r="AG204" s="7" t="n">
        <f aca="false">(AE204/$B$1)*100</f>
        <v>22.5</v>
      </c>
      <c r="AH204" s="7" t="n">
        <f aca="false">(AF204/$B$1)*100</f>
        <v>12.5</v>
      </c>
      <c r="AI204" s="7" t="n">
        <f aca="false">(AG204-AH204)/LN(AC204/AD204)</f>
        <v>7.27216141247401</v>
      </c>
      <c r="AJ204" s="7" t="n">
        <f aca="false">AI204*LN(2/AD204)+AH204</f>
        <v>14.4608369214993</v>
      </c>
      <c r="AK204" s="38" t="n">
        <f aca="false">AJ204/100</f>
        <v>0.144608369214993</v>
      </c>
      <c r="AL204" s="10" t="n">
        <f aca="false">-0.164*Y204+16.3</f>
        <v>13.922656</v>
      </c>
      <c r="AM204" s="10" t="n">
        <f aca="false">-0.164*Z204+16.3</f>
        <v>13.868864</v>
      </c>
      <c r="AN204" s="11" t="n">
        <f aca="false">1000*($B$9*AL204)^0.5</f>
        <v>56.1678931314352</v>
      </c>
      <c r="AO204" s="11" t="n">
        <f aca="false">1000*($B$9*AM204)^0.5</f>
        <v>56.0592821258912</v>
      </c>
      <c r="AP204" s="11" t="n">
        <f aca="false">AN204*(0.5)^-0.5</f>
        <v>79.4333962363983</v>
      </c>
      <c r="AQ204" s="11" t="n">
        <f aca="false">AO204*(1)^-0.5</f>
        <v>56.0592821258912</v>
      </c>
      <c r="AR204" s="11" t="n">
        <f aca="false">P204-O204</f>
        <v>28</v>
      </c>
      <c r="AS204" s="11" t="n">
        <f aca="false">Q204-O204</f>
        <v>25</v>
      </c>
      <c r="AT204" s="11" t="n">
        <f aca="false">(AR204/$B$1)*100</f>
        <v>70</v>
      </c>
      <c r="AU204" s="11" t="n">
        <f aca="false">(AS204/$B$1)*100</f>
        <v>62.5</v>
      </c>
      <c r="AV204" s="11" t="n">
        <f aca="false">(AT204-AU204)/LN(AP204/AQ204)</f>
        <v>21.5202385979157</v>
      </c>
      <c r="AW204" s="11" t="n">
        <f aca="false">AV204*LN(50/AQ204)+AU204</f>
        <v>60.0383701753964</v>
      </c>
      <c r="AX204" s="18" t="n">
        <v>0.144608369214993</v>
      </c>
      <c r="AY204" s="18" t="n">
        <f aca="false">(100-AW204)/100</f>
        <v>0.399616298246036</v>
      </c>
      <c r="AZ204" s="39" t="n">
        <f aca="false">1-(AK204+AY204)</f>
        <v>0.455775332538972</v>
      </c>
      <c r="BA204" s="40" t="s">
        <v>81</v>
      </c>
      <c r="BB204" s="40" t="n">
        <v>10.4</v>
      </c>
      <c r="BC204" s="40" t="n">
        <v>25.5</v>
      </c>
      <c r="BD204" s="40" t="n">
        <v>46.1</v>
      </c>
      <c r="BE204" s="40" t="n">
        <v>1.81</v>
      </c>
      <c r="BF204" s="40" t="n">
        <v>0.96</v>
      </c>
      <c r="BG204" s="40" t="n">
        <v>89</v>
      </c>
      <c r="BH204" s="40" t="n">
        <v>13.7</v>
      </c>
      <c r="BI204" s="40" t="n">
        <v>4.67</v>
      </c>
      <c r="BJ204" s="40" t="n">
        <v>4.67</v>
      </c>
      <c r="BK204" s="41" t="n">
        <v>8.25E-007</v>
      </c>
    </row>
    <row r="205" customFormat="false" ht="15.75" hidden="false" customHeight="true" outlineLevel="0" collapsed="false">
      <c r="A205" s="1" t="n">
        <v>22</v>
      </c>
      <c r="B205" s="2" t="n">
        <v>194</v>
      </c>
      <c r="C205" s="3" t="s">
        <v>135</v>
      </c>
      <c r="D205" s="4" t="n">
        <v>40016</v>
      </c>
      <c r="E205" s="34" t="n">
        <v>706741</v>
      </c>
      <c r="F205" s="35" t="n">
        <v>4227266</v>
      </c>
      <c r="G205" s="36" t="n">
        <v>233</v>
      </c>
      <c r="H205" s="36" t="n">
        <v>6.7</v>
      </c>
      <c r="I205" s="37" t="n">
        <v>50</v>
      </c>
      <c r="J205" s="36" t="n">
        <v>27.5</v>
      </c>
      <c r="K205" s="21" t="s">
        <v>135</v>
      </c>
      <c r="L205" s="4" t="n">
        <v>40016</v>
      </c>
      <c r="M205" s="21" t="s">
        <v>79</v>
      </c>
      <c r="N205" s="21" t="s">
        <v>80</v>
      </c>
      <c r="O205" s="3" t="n">
        <v>4</v>
      </c>
      <c r="P205" s="3" t="n">
        <v>32</v>
      </c>
      <c r="Q205" s="3" t="n">
        <v>29</v>
      </c>
      <c r="R205" s="3" t="n">
        <v>23</v>
      </c>
      <c r="S205" s="3" t="n">
        <v>18</v>
      </c>
      <c r="T205" s="3" t="n">
        <v>15</v>
      </c>
      <c r="U205" s="3" t="n">
        <v>13</v>
      </c>
      <c r="V205" s="3" t="n">
        <v>11</v>
      </c>
      <c r="W205" s="3" t="n">
        <v>9</v>
      </c>
      <c r="X205" s="3" t="n">
        <v>7</v>
      </c>
      <c r="Y205" s="6" t="n">
        <f aca="false">-0.164*W205+16.3</f>
        <v>14.824</v>
      </c>
      <c r="Z205" s="6" t="n">
        <f aca="false">-0.164*X205+16.3</f>
        <v>15.152</v>
      </c>
      <c r="AA205" s="7" t="n">
        <f aca="false">1000*($B$9*Y205)^0.5</f>
        <v>57.9575195645403</v>
      </c>
      <c r="AB205" s="7" t="n">
        <f aca="false">1000*($B$9*Z205)^0.5</f>
        <v>58.5952036715135</v>
      </c>
      <c r="AC205" s="7" t="n">
        <f aca="false">AA205*(90)^-0.5</f>
        <v>6.10925897859059</v>
      </c>
      <c r="AD205" s="7" t="n">
        <f aca="false">AB205*(1440)^-0.5</f>
        <v>1.54411919636203</v>
      </c>
      <c r="AE205" s="6" t="n">
        <f aca="false">V205-O205</f>
        <v>7</v>
      </c>
      <c r="AF205" s="6" t="n">
        <f aca="false">X205-O205</f>
        <v>3</v>
      </c>
      <c r="AG205" s="7" t="n">
        <f aca="false">(AE205/$B$1)*100</f>
        <v>17.5</v>
      </c>
      <c r="AH205" s="7" t="n">
        <f aca="false">(AF205/$B$1)*100</f>
        <v>7.5</v>
      </c>
      <c r="AI205" s="7" t="n">
        <f aca="false">(AG205-AH205)/LN(AC205/AD205)</f>
        <v>7.27086679069712</v>
      </c>
      <c r="AJ205" s="7" t="n">
        <f aca="false">AI205*LN(2/AD205)+AH205</f>
        <v>9.3809262123921</v>
      </c>
      <c r="AK205" s="38" t="n">
        <f aca="false">AJ205/100</f>
        <v>0.093809262123921</v>
      </c>
      <c r="AL205" s="10" t="n">
        <f aca="false">-0.164*Y205+16.3</f>
        <v>13.868864</v>
      </c>
      <c r="AM205" s="10" t="n">
        <f aca="false">-0.164*Z205+16.3</f>
        <v>13.815072</v>
      </c>
      <c r="AN205" s="11" t="n">
        <f aca="false">1000*($B$9*AL205)^0.5</f>
        <v>56.0592821258912</v>
      </c>
      <c r="AO205" s="11" t="n">
        <f aca="false">1000*($B$9*AM205)^0.5</f>
        <v>55.9504602851148</v>
      </c>
      <c r="AP205" s="11" t="n">
        <f aca="false">AN205*(0.5)^-0.5</f>
        <v>79.279797079335</v>
      </c>
      <c r="AQ205" s="11" t="n">
        <f aca="false">AO205*(1)^-0.5</f>
        <v>55.9504602851148</v>
      </c>
      <c r="AR205" s="11" t="n">
        <f aca="false">P205-O205</f>
        <v>28</v>
      </c>
      <c r="AS205" s="11" t="n">
        <f aca="false">Q205-O205</f>
        <v>25</v>
      </c>
      <c r="AT205" s="11" t="n">
        <f aca="false">(AR205/$B$1)*100</f>
        <v>70</v>
      </c>
      <c r="AU205" s="11" t="n">
        <f aca="false">(AS205/$B$1)*100</f>
        <v>62.5</v>
      </c>
      <c r="AV205" s="11" t="n">
        <f aca="false">(AT205-AU205)/LN(AP205/AQ205)</f>
        <v>21.5197741356855</v>
      </c>
      <c r="AW205" s="11" t="n">
        <f aca="false">AV205*LN(50/AQ205)+AU205</f>
        <v>60.0802379194958</v>
      </c>
      <c r="AX205" s="18" t="n">
        <v>0.093809262123921</v>
      </c>
      <c r="AY205" s="18" t="n">
        <f aca="false">(100-AW205)/100</f>
        <v>0.399197620805042</v>
      </c>
      <c r="AZ205" s="39" t="n">
        <f aca="false">1-(AK205+AY205)</f>
        <v>0.506993117071037</v>
      </c>
      <c r="BA205" s="40" t="s">
        <v>82</v>
      </c>
      <c r="BB205" s="40" t="n">
        <v>7.7</v>
      </c>
      <c r="BC205" s="40" t="n">
        <v>23.4</v>
      </c>
      <c r="BD205" s="40" t="n">
        <v>46.2</v>
      </c>
      <c r="BE205" s="40" t="n">
        <v>1.89</v>
      </c>
      <c r="BF205" s="40" t="n">
        <v>1.39</v>
      </c>
      <c r="BG205" s="40" t="n">
        <v>89</v>
      </c>
      <c r="BH205" s="40" t="n">
        <v>26.5</v>
      </c>
      <c r="BI205" s="40" t="n">
        <v>0.29</v>
      </c>
      <c r="BJ205" s="40" t="n">
        <v>0.29</v>
      </c>
      <c r="BK205" s="41" t="n">
        <v>0.00593</v>
      </c>
    </row>
    <row r="206" customFormat="false" ht="15.75" hidden="false" customHeight="true" outlineLevel="0" collapsed="false">
      <c r="A206" s="1" t="n">
        <v>22</v>
      </c>
      <c r="B206" s="2" t="n">
        <v>195</v>
      </c>
      <c r="C206" s="3" t="s">
        <v>135</v>
      </c>
      <c r="D206" s="4" t="n">
        <v>40016</v>
      </c>
      <c r="E206" s="34" t="n">
        <v>706804</v>
      </c>
      <c r="F206" s="35" t="n">
        <v>4227182</v>
      </c>
      <c r="G206" s="36" t="n">
        <v>273</v>
      </c>
      <c r="H206" s="36" t="n">
        <v>6.7</v>
      </c>
      <c r="I206" s="37" t="n">
        <v>50</v>
      </c>
      <c r="J206" s="36" t="n">
        <v>29.2</v>
      </c>
      <c r="K206" s="21" t="s">
        <v>135</v>
      </c>
      <c r="L206" s="4" t="n">
        <v>40016</v>
      </c>
      <c r="M206" s="21" t="s">
        <v>79</v>
      </c>
      <c r="N206" s="21" t="s">
        <v>80</v>
      </c>
      <c r="O206" s="3" t="n">
        <v>4</v>
      </c>
      <c r="P206" s="3" t="n">
        <v>33</v>
      </c>
      <c r="Q206" s="3" t="n">
        <v>30</v>
      </c>
      <c r="R206" s="3" t="n">
        <v>26</v>
      </c>
      <c r="S206" s="3" t="n">
        <v>21</v>
      </c>
      <c r="T206" s="3" t="n">
        <v>17</v>
      </c>
      <c r="U206" s="3" t="n">
        <v>15</v>
      </c>
      <c r="V206" s="3" t="n">
        <v>13</v>
      </c>
      <c r="W206" s="3" t="n">
        <v>11</v>
      </c>
      <c r="X206" s="3" t="n">
        <v>9</v>
      </c>
      <c r="Y206" s="6" t="n">
        <f aca="false">-0.164*W206+16.3</f>
        <v>14.496</v>
      </c>
      <c r="Z206" s="6" t="n">
        <f aca="false">-0.164*X206+16.3</f>
        <v>14.824</v>
      </c>
      <c r="AA206" s="7" t="n">
        <f aca="false">1000*($B$9*Y206)^0.5</f>
        <v>57.3127407723797</v>
      </c>
      <c r="AB206" s="7" t="n">
        <f aca="false">1000*($B$9*Z206)^0.5</f>
        <v>57.9575195645403</v>
      </c>
      <c r="AC206" s="7" t="n">
        <f aca="false">AA206*(90)^-0.5</f>
        <v>6.0412933262506</v>
      </c>
      <c r="AD206" s="7" t="n">
        <f aca="false">AB206*(1440)^-0.5</f>
        <v>1.52731474464765</v>
      </c>
      <c r="AE206" s="6" t="n">
        <f aca="false">V206-O206</f>
        <v>9</v>
      </c>
      <c r="AF206" s="6" t="n">
        <f aca="false">X206-O206</f>
        <v>5</v>
      </c>
      <c r="AG206" s="7" t="n">
        <f aca="false">(AE206/$B$1)*100</f>
        <v>22.5</v>
      </c>
      <c r="AH206" s="7" t="n">
        <f aca="false">(AF206/$B$1)*100</f>
        <v>12.5</v>
      </c>
      <c r="AI206" s="7" t="n">
        <f aca="false">(AG206-AH206)/LN(AC206/AD206)</f>
        <v>7.27216141247401</v>
      </c>
      <c r="AJ206" s="7" t="n">
        <f aca="false">AI206*LN(2/AD206)+AH206</f>
        <v>14.4608369214993</v>
      </c>
      <c r="AK206" s="38" t="n">
        <f aca="false">AJ206/100</f>
        <v>0.144608369214993</v>
      </c>
      <c r="AL206" s="10" t="n">
        <f aca="false">-0.164*Y206+16.3</f>
        <v>13.922656</v>
      </c>
      <c r="AM206" s="10" t="n">
        <f aca="false">-0.164*Z206+16.3</f>
        <v>13.868864</v>
      </c>
      <c r="AN206" s="11" t="n">
        <f aca="false">1000*($B$9*AL206)^0.5</f>
        <v>56.1678931314352</v>
      </c>
      <c r="AO206" s="11" t="n">
        <f aca="false">1000*($B$9*AM206)^0.5</f>
        <v>56.0592821258912</v>
      </c>
      <c r="AP206" s="11" t="n">
        <f aca="false">AN206*(0.5)^-0.5</f>
        <v>79.4333962363983</v>
      </c>
      <c r="AQ206" s="11" t="n">
        <f aca="false">AO206*(1)^-0.5</f>
        <v>56.0592821258912</v>
      </c>
      <c r="AR206" s="11" t="n">
        <f aca="false">P206-O206</f>
        <v>29</v>
      </c>
      <c r="AS206" s="11" t="n">
        <f aca="false">Q206-O206</f>
        <v>26</v>
      </c>
      <c r="AT206" s="11" t="n">
        <f aca="false">(AR206/$B$1)*100</f>
        <v>72.5</v>
      </c>
      <c r="AU206" s="11" t="n">
        <f aca="false">(AS206/$B$1)*100</f>
        <v>65</v>
      </c>
      <c r="AV206" s="11" t="n">
        <f aca="false">(AT206-AU206)/LN(AP206/AQ206)</f>
        <v>21.5202385979157</v>
      </c>
      <c r="AW206" s="11" t="n">
        <f aca="false">AV206*LN(50/AQ206)+AU206</f>
        <v>62.5383701753964</v>
      </c>
      <c r="AX206" s="18" t="n">
        <v>0.144608369214993</v>
      </c>
      <c r="AY206" s="18" t="n">
        <f aca="false">(100-AW206)/100</f>
        <v>0.374616298246036</v>
      </c>
      <c r="AZ206" s="39" t="n">
        <f aca="false">1-(AK206+AY206)</f>
        <v>0.480775332538972</v>
      </c>
      <c r="BA206" s="40" t="s">
        <v>81</v>
      </c>
      <c r="BB206" s="40" t="n">
        <v>10.4</v>
      </c>
      <c r="BC206" s="40" t="n">
        <v>26.1</v>
      </c>
      <c r="BD206" s="40" t="n">
        <v>46.3</v>
      </c>
      <c r="BE206" s="40" t="n">
        <v>1.89</v>
      </c>
      <c r="BF206" s="40" t="n">
        <v>0.92</v>
      </c>
      <c r="BG206" s="40" t="n">
        <v>89</v>
      </c>
      <c r="BH206" s="40" t="n">
        <v>13.7</v>
      </c>
      <c r="BI206" s="40" t="n">
        <v>4.85</v>
      </c>
      <c r="BJ206" s="40" t="n">
        <v>4.85</v>
      </c>
      <c r="BK206" s="41" t="n">
        <v>9.91E-007</v>
      </c>
    </row>
    <row r="207" customFormat="false" ht="15.75" hidden="false" customHeight="true" outlineLevel="0" collapsed="false">
      <c r="A207" s="1" t="n">
        <v>22</v>
      </c>
      <c r="B207" s="2" t="n">
        <v>196</v>
      </c>
      <c r="C207" s="3" t="s">
        <v>136</v>
      </c>
      <c r="D207" s="4" t="n">
        <v>40017</v>
      </c>
      <c r="E207" s="34" t="n">
        <v>706908</v>
      </c>
      <c r="F207" s="35" t="n">
        <v>4227315</v>
      </c>
      <c r="G207" s="36" t="n">
        <v>198.1</v>
      </c>
      <c r="H207" s="36" t="n">
        <v>6.7</v>
      </c>
      <c r="I207" s="37" t="n">
        <v>50</v>
      </c>
      <c r="J207" s="36" t="n">
        <v>20.9</v>
      </c>
      <c r="K207" s="21" t="s">
        <v>136</v>
      </c>
      <c r="L207" s="4" t="n">
        <v>40017</v>
      </c>
      <c r="M207" s="21" t="s">
        <v>108</v>
      </c>
      <c r="N207" s="21" t="s">
        <v>80</v>
      </c>
      <c r="O207" s="3" t="n">
        <v>4</v>
      </c>
      <c r="P207" s="3" t="n">
        <v>35</v>
      </c>
      <c r="Q207" s="3" t="n">
        <v>31</v>
      </c>
      <c r="R207" s="3" t="n">
        <v>26</v>
      </c>
      <c r="S207" s="3" t="n">
        <v>21</v>
      </c>
      <c r="T207" s="3" t="n">
        <v>16</v>
      </c>
      <c r="U207" s="3" t="n">
        <v>15</v>
      </c>
      <c r="V207" s="3" t="n">
        <v>14</v>
      </c>
      <c r="W207" s="3" t="n">
        <v>13</v>
      </c>
      <c r="X207" s="3" t="n">
        <v>9</v>
      </c>
      <c r="Y207" s="6" t="n">
        <f aca="false">-0.164*W207+16.3</f>
        <v>14.168</v>
      </c>
      <c r="Z207" s="6" t="n">
        <f aca="false">-0.164*X207+16.3</f>
        <v>14.824</v>
      </c>
      <c r="AA207" s="7" t="n">
        <f aca="false">1000*($B$9*Y207)^0.5</f>
        <v>56.6606250901799</v>
      </c>
      <c r="AB207" s="7" t="n">
        <f aca="false">1000*($B$9*Z207)^0.5</f>
        <v>57.9575195645403</v>
      </c>
      <c r="AC207" s="7" t="n">
        <f aca="false">AA207*(90)^-0.5</f>
        <v>5.97255429779506</v>
      </c>
      <c r="AD207" s="7" t="n">
        <f aca="false">AB207*(1440)^-0.5</f>
        <v>1.52731474464765</v>
      </c>
      <c r="AE207" s="6" t="n">
        <f aca="false">V207-O207</f>
        <v>10</v>
      </c>
      <c r="AF207" s="6" t="n">
        <f aca="false">X207-O207</f>
        <v>5</v>
      </c>
      <c r="AG207" s="7" t="n">
        <f aca="false">(AE207/$B$1)*100</f>
        <v>25</v>
      </c>
      <c r="AH207" s="7" t="n">
        <f aca="false">(AF207/$B$1)*100</f>
        <v>12.5</v>
      </c>
      <c r="AI207" s="7" t="n">
        <f aca="false">(AG207-AH207)/LN(AC207/AD207)</f>
        <v>9.16648380414216</v>
      </c>
      <c r="AJ207" s="7" t="n">
        <f aca="false">AI207*LN(2/AD207)+AH207</f>
        <v>14.9716145398885</v>
      </c>
      <c r="AK207" s="38" t="n">
        <f aca="false">AJ207/100</f>
        <v>0.149716145398885</v>
      </c>
      <c r="AL207" s="10" t="n">
        <f aca="false">-0.164*Y207+16.3</f>
        <v>13.976448</v>
      </c>
      <c r="AM207" s="10" t="n">
        <f aca="false">-0.164*Z207+16.3</f>
        <v>13.868864</v>
      </c>
      <c r="AN207" s="11" t="n">
        <f aca="false">1000*($B$9*AL207)^0.5</f>
        <v>56.2762945224576</v>
      </c>
      <c r="AO207" s="11" t="n">
        <f aca="false">1000*($B$9*AM207)^0.5</f>
        <v>56.0592821258912</v>
      </c>
      <c r="AP207" s="11" t="n">
        <f aca="false">AN207*(0.5)^-0.5</f>
        <v>79.5866989537623</v>
      </c>
      <c r="AQ207" s="11" t="n">
        <f aca="false">AO207*(1)^-0.5</f>
        <v>56.0592821258912</v>
      </c>
      <c r="AR207" s="11" t="n">
        <f aca="false">P207-O207</f>
        <v>31</v>
      </c>
      <c r="AS207" s="11" t="n">
        <f aca="false">Q207-O207</f>
        <v>27</v>
      </c>
      <c r="AT207" s="11" t="n">
        <f aca="false">(AR207/$B$1)*100</f>
        <v>77.5</v>
      </c>
      <c r="AU207" s="11" t="n">
        <f aca="false">(AS207/$B$1)*100</f>
        <v>67.5</v>
      </c>
      <c r="AV207" s="11" t="n">
        <f aca="false">(AT207-AU207)/LN(AP207/AQ207)</f>
        <v>28.5357800343885</v>
      </c>
      <c r="AW207" s="11" t="n">
        <f aca="false">AV207*LN(50/AQ207)+AU207</f>
        <v>64.2358852978618</v>
      </c>
      <c r="AX207" s="18" t="n">
        <v>0.149716145398885</v>
      </c>
      <c r="AY207" s="18" t="n">
        <f aca="false">(100-AW207)/100</f>
        <v>0.357641147021382</v>
      </c>
      <c r="AZ207" s="39" t="n">
        <f aca="false">1-(AK207+AY207)</f>
        <v>0.492642707579733</v>
      </c>
      <c r="BA207" s="40" t="s">
        <v>81</v>
      </c>
      <c r="BB207" s="40" t="n">
        <v>11</v>
      </c>
      <c r="BC207" s="40" t="n">
        <v>26.8</v>
      </c>
      <c r="BD207" s="40" t="n">
        <v>46.4</v>
      </c>
      <c r="BE207" s="40" t="n">
        <v>1.9</v>
      </c>
      <c r="BF207" s="40" t="n">
        <v>0.84</v>
      </c>
      <c r="BG207" s="40" t="n">
        <v>89</v>
      </c>
      <c r="BH207" s="40" t="n">
        <v>13.7</v>
      </c>
      <c r="BI207" s="40" t="n">
        <v>5.83</v>
      </c>
      <c r="BJ207" s="40" t="n">
        <v>5.83</v>
      </c>
      <c r="BK207" s="41" t="n">
        <v>6.52E-007</v>
      </c>
    </row>
    <row r="208" customFormat="false" ht="15.75" hidden="false" customHeight="true" outlineLevel="0" collapsed="false">
      <c r="A208" s="1" t="n">
        <v>22</v>
      </c>
      <c r="B208" s="2" t="n">
        <v>197</v>
      </c>
      <c r="C208" s="3" t="s">
        <v>136</v>
      </c>
      <c r="D208" s="4" t="n">
        <v>40017</v>
      </c>
      <c r="E208" s="34" t="n">
        <v>706664</v>
      </c>
      <c r="F208" s="35" t="n">
        <v>4227307</v>
      </c>
      <c r="G208" s="36" t="n">
        <v>240.7</v>
      </c>
      <c r="H208" s="36" t="n">
        <v>6.7</v>
      </c>
      <c r="I208" s="37" t="n">
        <v>50</v>
      </c>
      <c r="J208" s="36" t="n">
        <v>21.3</v>
      </c>
      <c r="K208" s="21" t="s">
        <v>136</v>
      </c>
      <c r="L208" s="4" t="n">
        <v>40017</v>
      </c>
      <c r="M208" s="21" t="s">
        <v>108</v>
      </c>
      <c r="N208" s="21" t="s">
        <v>80</v>
      </c>
      <c r="O208" s="3" t="n">
        <v>4</v>
      </c>
      <c r="P208" s="3" t="n">
        <v>37</v>
      </c>
      <c r="Q208" s="3" t="n">
        <v>34</v>
      </c>
      <c r="R208" s="3" t="n">
        <v>27</v>
      </c>
      <c r="S208" s="3" t="n">
        <v>21</v>
      </c>
      <c r="T208" s="3" t="n">
        <v>18</v>
      </c>
      <c r="U208" s="3" t="n">
        <v>17</v>
      </c>
      <c r="V208" s="3" t="n">
        <v>16</v>
      </c>
      <c r="W208" s="3" t="n">
        <v>15</v>
      </c>
      <c r="X208" s="3" t="n">
        <v>11</v>
      </c>
      <c r="Y208" s="6" t="n">
        <f aca="false">-0.164*W208+16.3</f>
        <v>13.84</v>
      </c>
      <c r="Z208" s="6" t="n">
        <f aca="false">-0.164*X208+16.3</f>
        <v>14.496</v>
      </c>
      <c r="AA208" s="7" t="n">
        <f aca="false">1000*($B$9*Y208)^0.5</f>
        <v>56.0009162101643</v>
      </c>
      <c r="AB208" s="7" t="n">
        <f aca="false">1000*($B$9*Z208)^0.5</f>
        <v>57.3127407723797</v>
      </c>
      <c r="AC208" s="7" t="n">
        <f aca="false">AA208*(90)^-0.5</f>
        <v>5.90301487601213</v>
      </c>
      <c r="AD208" s="7" t="n">
        <f aca="false">AB208*(1440)^-0.5</f>
        <v>1.51032333156265</v>
      </c>
      <c r="AE208" s="6" t="n">
        <f aca="false">V208-O208</f>
        <v>12</v>
      </c>
      <c r="AF208" s="6" t="n">
        <f aca="false">X208-O208</f>
        <v>7</v>
      </c>
      <c r="AG208" s="7" t="n">
        <f aca="false">(AE208/$B$1)*100</f>
        <v>30</v>
      </c>
      <c r="AH208" s="7" t="n">
        <f aca="false">(AF208/$B$1)*100</f>
        <v>17.5</v>
      </c>
      <c r="AI208" s="7" t="n">
        <f aca="false">(AG208-AH208)/LN(AC208/AD208)</f>
        <v>9.17000817044427</v>
      </c>
      <c r="AJ208" s="7" t="n">
        <f aca="false">AI208*LN(2/AD208)+AH208</f>
        <v>20.0751531089677</v>
      </c>
      <c r="AK208" s="38" t="n">
        <f aca="false">AJ208/100</f>
        <v>0.200751531089677</v>
      </c>
      <c r="AL208" s="10" t="n">
        <f aca="false">-0.164*Y208+16.3</f>
        <v>14.03024</v>
      </c>
      <c r="AM208" s="10" t="n">
        <f aca="false">-0.164*Z208+16.3</f>
        <v>13.922656</v>
      </c>
      <c r="AN208" s="11" t="n">
        <f aca="false">1000*($B$9*AL208)^0.5</f>
        <v>56.3844875079348</v>
      </c>
      <c r="AO208" s="11" t="n">
        <f aca="false">1000*($B$9*AM208)^0.5</f>
        <v>56.1678931314352</v>
      </c>
      <c r="AP208" s="11" t="n">
        <f aca="false">AN208*(0.5)^-0.5</f>
        <v>79.7397069411777</v>
      </c>
      <c r="AQ208" s="11" t="n">
        <f aca="false">AO208*(1)^-0.5</f>
        <v>56.1678931314352</v>
      </c>
      <c r="AR208" s="11" t="n">
        <f aca="false">P208-O208</f>
        <v>33</v>
      </c>
      <c r="AS208" s="11" t="n">
        <f aca="false">Q208-O208</f>
        <v>30</v>
      </c>
      <c r="AT208" s="11" t="n">
        <f aca="false">(AR208/$B$1)*100</f>
        <v>82.5</v>
      </c>
      <c r="AU208" s="11" t="n">
        <f aca="false">(AS208/$B$1)*100</f>
        <v>75</v>
      </c>
      <c r="AV208" s="11" t="n">
        <f aca="false">(AT208-AU208)/LN(AP208/AQ208)</f>
        <v>21.4027432271049</v>
      </c>
      <c r="AW208" s="11" t="n">
        <f aca="false">AV208*LN(50/AQ208)+AU208</f>
        <v>72.5103838607459</v>
      </c>
      <c r="AX208" s="18" t="n">
        <v>0.200751531089677</v>
      </c>
      <c r="AY208" s="18" t="n">
        <f aca="false">(100-AW208)/100</f>
        <v>0.274896161392542</v>
      </c>
      <c r="AZ208" s="39" t="n">
        <f aca="false">1-(AK208+AY208)</f>
        <v>0.524352307517782</v>
      </c>
      <c r="BA208" s="40" t="s">
        <v>82</v>
      </c>
      <c r="BB208" s="40" t="n">
        <v>13.7</v>
      </c>
      <c r="BC208" s="40" t="n">
        <v>30.6</v>
      </c>
      <c r="BD208" s="40" t="n">
        <v>47.4</v>
      </c>
      <c r="BE208" s="40" t="n">
        <v>2.03</v>
      </c>
      <c r="BF208" s="40" t="n">
        <v>0.52</v>
      </c>
      <c r="BG208" s="40" t="n">
        <v>87</v>
      </c>
      <c r="BH208" s="40" t="n">
        <v>29.3</v>
      </c>
      <c r="BI208" s="40" t="n">
        <v>0.41</v>
      </c>
      <c r="BJ208" s="40" t="n">
        <v>0.41</v>
      </c>
      <c r="BK208" s="41" t="n">
        <v>0.00133</v>
      </c>
    </row>
    <row r="209" customFormat="false" ht="15.75" hidden="false" customHeight="true" outlineLevel="0" collapsed="false">
      <c r="A209" s="1" t="n">
        <v>22</v>
      </c>
      <c r="B209" s="2" t="n">
        <v>198</v>
      </c>
      <c r="C209" s="3" t="s">
        <v>136</v>
      </c>
      <c r="D209" s="4" t="n">
        <v>40017</v>
      </c>
      <c r="E209" s="34" t="n">
        <v>706453</v>
      </c>
      <c r="F209" s="35" t="n">
        <v>4227381</v>
      </c>
      <c r="G209" s="36" t="n">
        <v>281.8</v>
      </c>
      <c r="H209" s="36" t="n">
        <v>6.7</v>
      </c>
      <c r="I209" s="37" t="n">
        <v>50</v>
      </c>
      <c r="J209" s="36" t="n">
        <v>22.3</v>
      </c>
      <c r="K209" s="21" t="s">
        <v>136</v>
      </c>
      <c r="L209" s="4" t="n">
        <v>40017</v>
      </c>
      <c r="M209" s="21" t="s">
        <v>108</v>
      </c>
      <c r="N209" s="21" t="s">
        <v>80</v>
      </c>
      <c r="O209" s="3" t="n">
        <v>4</v>
      </c>
      <c r="P209" s="3" t="n">
        <v>36</v>
      </c>
      <c r="Q209" s="3" t="n">
        <v>33</v>
      </c>
      <c r="R209" s="3" t="n">
        <v>27</v>
      </c>
      <c r="S209" s="3" t="n">
        <v>22</v>
      </c>
      <c r="T209" s="3" t="n">
        <v>20</v>
      </c>
      <c r="U209" s="3" t="n">
        <v>18</v>
      </c>
      <c r="V209" s="3" t="n">
        <v>16</v>
      </c>
      <c r="W209" s="3" t="n">
        <v>15</v>
      </c>
      <c r="X209" s="3" t="n">
        <v>12</v>
      </c>
      <c r="Y209" s="6" t="n">
        <f aca="false">-0.164*W209+16.3</f>
        <v>13.84</v>
      </c>
      <c r="Z209" s="6" t="n">
        <f aca="false">-0.164*X209+16.3</f>
        <v>14.332</v>
      </c>
      <c r="AA209" s="7" t="n">
        <f aca="false">1000*($B$9*Y209)^0.5</f>
        <v>56.0009162101643</v>
      </c>
      <c r="AB209" s="7" t="n">
        <f aca="false">1000*($B$9*Z209)^0.5</f>
        <v>56.9876157180309</v>
      </c>
      <c r="AC209" s="7" t="n">
        <f aca="false">AA209*(90)^-0.5</f>
        <v>5.90301487601213</v>
      </c>
      <c r="AD209" s="7" t="n">
        <f aca="false">AB209*(1440)^-0.5</f>
        <v>1.50175553409491</v>
      </c>
      <c r="AE209" s="6" t="n">
        <f aca="false">V209-O209</f>
        <v>12</v>
      </c>
      <c r="AF209" s="6" t="n">
        <f aca="false">X209-O209</f>
        <v>8</v>
      </c>
      <c r="AG209" s="7" t="n">
        <f aca="false">(AE209/$B$1)*100</f>
        <v>30</v>
      </c>
      <c r="AH209" s="7" t="n">
        <f aca="false">(AF209/$B$1)*100</f>
        <v>20</v>
      </c>
      <c r="AI209" s="7" t="n">
        <f aca="false">(AG209-AH209)/LN(AC209/AD209)</f>
        <v>7.30551742891773</v>
      </c>
      <c r="AJ209" s="7" t="n">
        <f aca="false">AI209*LN(2/AD209)+AH209</f>
        <v>22.0931213370703</v>
      </c>
      <c r="AK209" s="38" t="n">
        <f aca="false">AJ209/100</f>
        <v>0.220931213370703</v>
      </c>
      <c r="AL209" s="10" t="n">
        <f aca="false">-0.164*Y209+16.3</f>
        <v>14.03024</v>
      </c>
      <c r="AM209" s="10" t="n">
        <f aca="false">-0.164*Z209+16.3</f>
        <v>13.949552</v>
      </c>
      <c r="AN209" s="11" t="n">
        <f aca="false">1000*($B$9*AL209)^0.5</f>
        <v>56.3844875079348</v>
      </c>
      <c r="AO209" s="11" t="n">
        <f aca="false">1000*($B$9*AM209)^0.5</f>
        <v>56.2221199529274</v>
      </c>
      <c r="AP209" s="11" t="n">
        <f aca="false">AN209*(0.5)^-0.5</f>
        <v>79.7397069411777</v>
      </c>
      <c r="AQ209" s="11" t="n">
        <f aca="false">AO209*(1)^-0.5</f>
        <v>56.2221199529274</v>
      </c>
      <c r="AR209" s="11" t="n">
        <f aca="false">P209-O209</f>
        <v>32</v>
      </c>
      <c r="AS209" s="11" t="n">
        <f aca="false">Q209-O209</f>
        <v>29</v>
      </c>
      <c r="AT209" s="11" t="n">
        <f aca="false">(AR209/$B$1)*100</f>
        <v>80</v>
      </c>
      <c r="AU209" s="11" t="n">
        <f aca="false">(AS209/$B$1)*100</f>
        <v>72.5</v>
      </c>
      <c r="AV209" s="11" t="n">
        <f aca="false">(AT209-AU209)/LN(AP209/AQ209)</f>
        <v>21.4618437963648</v>
      </c>
      <c r="AW209" s="11" t="n">
        <f aca="false">AV209*LN(50/AQ209)+AU209</f>
        <v>69.9827989855617</v>
      </c>
      <c r="AX209" s="18" t="n">
        <v>0.220931213370703</v>
      </c>
      <c r="AY209" s="18" t="n">
        <f aca="false">(100-AW209)/100</f>
        <v>0.300172010144383</v>
      </c>
      <c r="AZ209" s="39" t="n">
        <f aca="false">1-(AK209+AY209)</f>
        <v>0.478896776484914</v>
      </c>
      <c r="BA209" s="40" t="s">
        <v>81</v>
      </c>
      <c r="BB209" s="40" t="n">
        <v>14.8</v>
      </c>
      <c r="BC209" s="40" t="n">
        <v>30.7</v>
      </c>
      <c r="BD209" s="40" t="n">
        <v>47.1</v>
      </c>
      <c r="BE209" s="40" t="n">
        <v>1.92</v>
      </c>
      <c r="BF209" s="40" t="n">
        <v>0.47</v>
      </c>
      <c r="BG209" s="40" t="n">
        <v>87</v>
      </c>
      <c r="BH209" s="40" t="n">
        <v>29.3</v>
      </c>
      <c r="BI209" s="40" t="n">
        <v>0.43</v>
      </c>
      <c r="BJ209" s="40" t="n">
        <v>0.43</v>
      </c>
      <c r="BK209" s="41" t="n">
        <v>0.000829</v>
      </c>
    </row>
    <row r="210" customFormat="false" ht="15.75" hidden="false" customHeight="true" outlineLevel="0" collapsed="false">
      <c r="A210" s="1" t="n">
        <v>22</v>
      </c>
      <c r="B210" s="2" t="n">
        <v>199</v>
      </c>
      <c r="C210" s="3" t="s">
        <v>136</v>
      </c>
      <c r="D210" s="4" t="n">
        <v>40017</v>
      </c>
      <c r="E210" s="34" t="n">
        <v>706378</v>
      </c>
      <c r="F210" s="35" t="n">
        <v>4227523</v>
      </c>
      <c r="G210" s="36" t="n">
        <v>189.4</v>
      </c>
      <c r="H210" s="36" t="n">
        <v>6.7</v>
      </c>
      <c r="I210" s="37" t="n">
        <v>50</v>
      </c>
      <c r="J210" s="36" t="n">
        <v>22.8</v>
      </c>
      <c r="K210" s="21" t="s">
        <v>136</v>
      </c>
      <c r="L210" s="4" t="n">
        <v>40017</v>
      </c>
      <c r="M210" s="21" t="s">
        <v>108</v>
      </c>
      <c r="N210" s="21" t="s">
        <v>80</v>
      </c>
      <c r="O210" s="3" t="n">
        <v>4</v>
      </c>
      <c r="P210" s="3" t="n">
        <v>37</v>
      </c>
      <c r="Q210" s="3" t="n">
        <v>34</v>
      </c>
      <c r="R210" s="3" t="n">
        <v>27</v>
      </c>
      <c r="S210" s="3" t="n">
        <v>21</v>
      </c>
      <c r="T210" s="3" t="n">
        <v>18</v>
      </c>
      <c r="U210" s="3" t="n">
        <v>17</v>
      </c>
      <c r="V210" s="3" t="n">
        <v>16</v>
      </c>
      <c r="W210" s="3" t="n">
        <v>15</v>
      </c>
      <c r="X210" s="3" t="n">
        <v>11</v>
      </c>
      <c r="Y210" s="6" t="n">
        <f aca="false">-0.164*W210+16.3</f>
        <v>13.84</v>
      </c>
      <c r="Z210" s="6" t="n">
        <f aca="false">-0.164*X210+16.3</f>
        <v>14.496</v>
      </c>
      <c r="AA210" s="7" t="n">
        <f aca="false">1000*($B$9*Y210)^0.5</f>
        <v>56.0009162101643</v>
      </c>
      <c r="AB210" s="7" t="n">
        <f aca="false">1000*($B$9*Z210)^0.5</f>
        <v>57.3127407723797</v>
      </c>
      <c r="AC210" s="7" t="n">
        <f aca="false">AA210*(90)^-0.5</f>
        <v>5.90301487601213</v>
      </c>
      <c r="AD210" s="7" t="n">
        <f aca="false">AB210*(1440)^-0.5</f>
        <v>1.51032333156265</v>
      </c>
      <c r="AE210" s="6" t="n">
        <f aca="false">V210-O210</f>
        <v>12</v>
      </c>
      <c r="AF210" s="6" t="n">
        <f aca="false">X210-O210</f>
        <v>7</v>
      </c>
      <c r="AG210" s="7" t="n">
        <f aca="false">(AE210/$B$1)*100</f>
        <v>30</v>
      </c>
      <c r="AH210" s="7" t="n">
        <f aca="false">(AF210/$B$1)*100</f>
        <v>17.5</v>
      </c>
      <c r="AI210" s="7" t="n">
        <f aca="false">(AG210-AH210)/LN(AC210/AD210)</f>
        <v>9.17000817044427</v>
      </c>
      <c r="AJ210" s="7" t="n">
        <f aca="false">AI210*LN(2/AD210)+AH210</f>
        <v>20.0751531089677</v>
      </c>
      <c r="AK210" s="38" t="n">
        <f aca="false">AJ210/100</f>
        <v>0.200751531089677</v>
      </c>
      <c r="AL210" s="10" t="n">
        <f aca="false">-0.164*Y210+16.3</f>
        <v>14.03024</v>
      </c>
      <c r="AM210" s="10" t="n">
        <f aca="false">-0.164*Z210+16.3</f>
        <v>13.922656</v>
      </c>
      <c r="AN210" s="11" t="n">
        <f aca="false">1000*($B$9*AL210)^0.5</f>
        <v>56.3844875079348</v>
      </c>
      <c r="AO210" s="11" t="n">
        <f aca="false">1000*($B$9*AM210)^0.5</f>
        <v>56.1678931314352</v>
      </c>
      <c r="AP210" s="11" t="n">
        <f aca="false">AN210*(0.5)^-0.5</f>
        <v>79.7397069411777</v>
      </c>
      <c r="AQ210" s="11" t="n">
        <f aca="false">AO210*(1)^-0.5</f>
        <v>56.1678931314352</v>
      </c>
      <c r="AR210" s="11" t="n">
        <f aca="false">P210-O210</f>
        <v>33</v>
      </c>
      <c r="AS210" s="11" t="n">
        <f aca="false">Q210-O210</f>
        <v>30</v>
      </c>
      <c r="AT210" s="11" t="n">
        <f aca="false">(AR210/$B$1)*100</f>
        <v>82.5</v>
      </c>
      <c r="AU210" s="11" t="n">
        <f aca="false">(AS210/$B$1)*100</f>
        <v>75</v>
      </c>
      <c r="AV210" s="11" t="n">
        <f aca="false">(AT210-AU210)/LN(AP210/AQ210)</f>
        <v>21.4027432271049</v>
      </c>
      <c r="AW210" s="11" t="n">
        <f aca="false">AV210*LN(50/AQ210)+AU210</f>
        <v>72.5103838607459</v>
      </c>
      <c r="AX210" s="18" t="n">
        <v>0.200751531089677</v>
      </c>
      <c r="AY210" s="18" t="n">
        <f aca="false">(100-AW210)/100</f>
        <v>0.274896161392542</v>
      </c>
      <c r="AZ210" s="39" t="n">
        <f aca="false">1-(AK210+AY210)</f>
        <v>0.524352307517782</v>
      </c>
      <c r="BA210" s="40" t="s">
        <v>82</v>
      </c>
      <c r="BB210" s="40" t="n">
        <v>13.7</v>
      </c>
      <c r="BC210" s="40" t="n">
        <v>30.6</v>
      </c>
      <c r="BD210" s="40" t="n">
        <v>47.4</v>
      </c>
      <c r="BE210" s="40" t="n">
        <v>2.03</v>
      </c>
      <c r="BF210" s="40" t="n">
        <v>0.52</v>
      </c>
      <c r="BG210" s="40" t="n">
        <v>87</v>
      </c>
      <c r="BH210" s="40" t="n">
        <v>29.3</v>
      </c>
      <c r="BI210" s="40" t="n">
        <v>0.41</v>
      </c>
      <c r="BJ210" s="40" t="n">
        <v>0.41</v>
      </c>
      <c r="BK210" s="41" t="n">
        <v>0.00133</v>
      </c>
    </row>
    <row r="211" customFormat="false" ht="15.75" hidden="false" customHeight="true" outlineLevel="0" collapsed="false">
      <c r="A211" s="1" t="n">
        <v>22</v>
      </c>
      <c r="B211" s="2" t="n">
        <v>200</v>
      </c>
      <c r="C211" s="3" t="s">
        <v>136</v>
      </c>
      <c r="D211" s="4" t="n">
        <v>40017</v>
      </c>
      <c r="E211" s="34" t="n">
        <v>706853</v>
      </c>
      <c r="F211" s="35" t="n">
        <v>4227542</v>
      </c>
      <c r="G211" s="36" t="n">
        <v>308.3</v>
      </c>
      <c r="H211" s="36" t="n">
        <v>6.7</v>
      </c>
      <c r="I211" s="37" t="n">
        <v>36</v>
      </c>
      <c r="J211" s="36" t="n">
        <v>22.5</v>
      </c>
      <c r="K211" s="21" t="s">
        <v>136</v>
      </c>
      <c r="L211" s="4" t="n">
        <v>40017</v>
      </c>
      <c r="M211" s="21" t="s">
        <v>108</v>
      </c>
      <c r="N211" s="21" t="s">
        <v>80</v>
      </c>
      <c r="O211" s="3" t="n">
        <v>4</v>
      </c>
      <c r="P211" s="3" t="n">
        <v>37</v>
      </c>
      <c r="Q211" s="3" t="n">
        <v>34</v>
      </c>
      <c r="R211" s="3" t="n">
        <v>28</v>
      </c>
      <c r="S211" s="3" t="n">
        <v>24</v>
      </c>
      <c r="T211" s="3" t="n">
        <v>21</v>
      </c>
      <c r="U211" s="3" t="n">
        <v>19</v>
      </c>
      <c r="V211" s="3" t="n">
        <v>18</v>
      </c>
      <c r="W211" s="3" t="n">
        <v>17</v>
      </c>
      <c r="X211" s="3" t="n">
        <v>11</v>
      </c>
      <c r="Y211" s="6" t="n">
        <f aca="false">-0.164*W211+16.3</f>
        <v>13.512</v>
      </c>
      <c r="Z211" s="6" t="n">
        <f aca="false">-0.164*X211+16.3</f>
        <v>14.496</v>
      </c>
      <c r="AA211" s="7" t="n">
        <f aca="false">1000*($B$9*Y211)^0.5</f>
        <v>55.3333425444891</v>
      </c>
      <c r="AB211" s="7" t="n">
        <f aca="false">1000*($B$9*Z211)^0.5</f>
        <v>57.3127407723797</v>
      </c>
      <c r="AC211" s="7" t="n">
        <f aca="false">AA211*(90)^-0.5</f>
        <v>5.83264643302942</v>
      </c>
      <c r="AD211" s="7" t="n">
        <f aca="false">AB211*(1440)^-0.5</f>
        <v>1.51032333156265</v>
      </c>
      <c r="AE211" s="6" t="n">
        <f aca="false">V211-O211</f>
        <v>14</v>
      </c>
      <c r="AF211" s="6" t="n">
        <f aca="false">X211-O211</f>
        <v>7</v>
      </c>
      <c r="AG211" s="7" t="n">
        <f aca="false">(AE211/$B$1)*100</f>
        <v>35</v>
      </c>
      <c r="AH211" s="7" t="n">
        <f aca="false">(AF211/$B$1)*100</f>
        <v>17.5</v>
      </c>
      <c r="AI211" s="7" t="n">
        <f aca="false">(AG211-AH211)/LN(AC211/AD211)</f>
        <v>12.9519578645193</v>
      </c>
      <c r="AJ211" s="7" t="n">
        <f aca="false">AI211*LN(2/AD211)+AH211</f>
        <v>21.137213178232</v>
      </c>
      <c r="AK211" s="38" t="n">
        <f aca="false">AJ211/100</f>
        <v>0.21137213178232</v>
      </c>
      <c r="AL211" s="10" t="n">
        <f aca="false">-0.164*Y211+16.3</f>
        <v>14.084032</v>
      </c>
      <c r="AM211" s="10" t="n">
        <f aca="false">-0.164*Z211+16.3</f>
        <v>13.922656</v>
      </c>
      <c r="AN211" s="11" t="n">
        <f aca="false">1000*($B$9*AL211)^0.5</f>
        <v>56.4924732852662</v>
      </c>
      <c r="AO211" s="11" t="n">
        <f aca="false">1000*($B$9*AM211)^0.5</f>
        <v>56.1678931314352</v>
      </c>
      <c r="AP211" s="11" t="n">
        <f aca="false">AN211*(0.5)^-0.5</f>
        <v>79.8924218920232</v>
      </c>
      <c r="AQ211" s="11" t="n">
        <f aca="false">AO211*(1)^-0.5</f>
        <v>56.1678931314352</v>
      </c>
      <c r="AR211" s="11" t="n">
        <f aca="false">P211-O211</f>
        <v>33</v>
      </c>
      <c r="AS211" s="11" t="n">
        <f aca="false">Q211-O211</f>
        <v>30</v>
      </c>
      <c r="AT211" s="11" t="n">
        <f aca="false">(AR211/$B$1)*100</f>
        <v>82.5</v>
      </c>
      <c r="AU211" s="11" t="n">
        <f aca="false">(AS211/$B$1)*100</f>
        <v>75</v>
      </c>
      <c r="AV211" s="11" t="n">
        <f aca="false">(AT211-AU211)/LN(AP211/AQ211)</f>
        <v>21.2865169938432</v>
      </c>
      <c r="AW211" s="11" t="n">
        <f aca="false">AV211*LN(50/AQ211)+AU211</f>
        <v>72.5239035625459</v>
      </c>
      <c r="AX211" s="18" t="n">
        <v>0.21137213178232</v>
      </c>
      <c r="AY211" s="18" t="n">
        <f aca="false">(100-AW211)/100</f>
        <v>0.274760964374541</v>
      </c>
      <c r="AZ211" s="39" t="n">
        <f aca="false">1-(AK211+AY211)</f>
        <v>0.513866903843139</v>
      </c>
      <c r="BA211" s="40" t="s">
        <v>82</v>
      </c>
      <c r="BB211" s="40" t="n">
        <v>14.2</v>
      </c>
      <c r="BC211" s="40" t="n">
        <v>31</v>
      </c>
      <c r="BD211" s="40" t="n">
        <v>47.4</v>
      </c>
      <c r="BE211" s="40" t="n">
        <v>2.01</v>
      </c>
      <c r="BF211" s="40" t="n">
        <v>0.49</v>
      </c>
      <c r="BG211" s="40" t="n">
        <v>87</v>
      </c>
      <c r="BH211" s="40" t="n">
        <v>29.3</v>
      </c>
      <c r="BI211" s="40" t="n">
        <v>0.44</v>
      </c>
      <c r="BJ211" s="40" t="n">
        <v>0.44</v>
      </c>
      <c r="BK211" s="41" t="n">
        <v>0.00105</v>
      </c>
    </row>
    <row r="212" customFormat="false" ht="15.75" hidden="false" customHeight="true" outlineLevel="0" collapsed="false">
      <c r="A212" s="1" t="n">
        <v>22</v>
      </c>
      <c r="B212" s="2" t="n">
        <v>201</v>
      </c>
      <c r="C212" s="3" t="s">
        <v>137</v>
      </c>
      <c r="D212" s="4" t="n">
        <v>40017</v>
      </c>
      <c r="E212" s="34" t="n">
        <v>706901</v>
      </c>
      <c r="F212" s="35" t="n">
        <v>4227561</v>
      </c>
      <c r="G212" s="36" t="n">
        <v>303.9</v>
      </c>
      <c r="H212" s="36" t="n">
        <v>6.7</v>
      </c>
      <c r="I212" s="37" t="n">
        <v>50</v>
      </c>
      <c r="J212" s="36" t="n">
        <v>22.5</v>
      </c>
      <c r="K212" s="21" t="s">
        <v>137</v>
      </c>
      <c r="L212" s="4" t="n">
        <v>40017</v>
      </c>
      <c r="M212" s="21" t="s">
        <v>108</v>
      </c>
      <c r="N212" s="21" t="s">
        <v>80</v>
      </c>
      <c r="O212" s="3" t="n">
        <v>4</v>
      </c>
      <c r="P212" s="3" t="n">
        <v>35</v>
      </c>
      <c r="Q212" s="3" t="n">
        <v>31</v>
      </c>
      <c r="R212" s="3" t="n">
        <v>24</v>
      </c>
      <c r="S212" s="3" t="n">
        <v>20</v>
      </c>
      <c r="T212" s="3" t="n">
        <v>19</v>
      </c>
      <c r="U212" s="3" t="n">
        <v>16</v>
      </c>
      <c r="V212" s="3" t="n">
        <v>15</v>
      </c>
      <c r="W212" s="3" t="n">
        <v>13</v>
      </c>
      <c r="X212" s="3" t="n">
        <v>9</v>
      </c>
      <c r="Y212" s="6" t="n">
        <f aca="false">-0.164*W212+16.3</f>
        <v>14.168</v>
      </c>
      <c r="Z212" s="6" t="n">
        <f aca="false">-0.164*X212+16.3</f>
        <v>14.824</v>
      </c>
      <c r="AA212" s="7" t="n">
        <f aca="false">1000*($B$9*Y212)^0.5</f>
        <v>56.6606250901799</v>
      </c>
      <c r="AB212" s="7" t="n">
        <f aca="false">1000*($B$9*Z212)^0.5</f>
        <v>57.9575195645403</v>
      </c>
      <c r="AC212" s="7" t="n">
        <f aca="false">AA212*(90)^-0.5</f>
        <v>5.97255429779506</v>
      </c>
      <c r="AD212" s="7" t="n">
        <f aca="false">AB212*(1440)^-0.5</f>
        <v>1.52731474464765</v>
      </c>
      <c r="AE212" s="6" t="n">
        <f aca="false">V212-O212</f>
        <v>11</v>
      </c>
      <c r="AF212" s="6" t="n">
        <f aca="false">X212-O212</f>
        <v>5</v>
      </c>
      <c r="AG212" s="7" t="n">
        <f aca="false">(AE212/$B$1)*100</f>
        <v>27.5</v>
      </c>
      <c r="AH212" s="7" t="n">
        <f aca="false">(AF212/$B$1)*100</f>
        <v>12.5</v>
      </c>
      <c r="AI212" s="7" t="n">
        <f aca="false">(AG212-AH212)/LN(AC212/AD212)</f>
        <v>10.9997805649706</v>
      </c>
      <c r="AJ212" s="7" t="n">
        <f aca="false">AI212*LN(2/AD212)+AH212</f>
        <v>15.4659374478662</v>
      </c>
      <c r="AK212" s="38" t="n">
        <f aca="false">AJ212/100</f>
        <v>0.154659374478662</v>
      </c>
      <c r="AL212" s="10" t="n">
        <f aca="false">-0.164*Y212+16.3</f>
        <v>13.976448</v>
      </c>
      <c r="AM212" s="10" t="n">
        <f aca="false">-0.164*Z212+16.3</f>
        <v>13.868864</v>
      </c>
      <c r="AN212" s="11" t="n">
        <f aca="false">1000*($B$9*AL212)^0.5</f>
        <v>56.2762945224576</v>
      </c>
      <c r="AO212" s="11" t="n">
        <f aca="false">1000*($B$9*AM212)^0.5</f>
        <v>56.0592821258912</v>
      </c>
      <c r="AP212" s="11" t="n">
        <f aca="false">AN212*(0.5)^-0.5</f>
        <v>79.5866989537623</v>
      </c>
      <c r="AQ212" s="11" t="n">
        <f aca="false">AO212*(1)^-0.5</f>
        <v>56.0592821258912</v>
      </c>
      <c r="AR212" s="11" t="n">
        <f aca="false">P212-O212</f>
        <v>31</v>
      </c>
      <c r="AS212" s="11" t="n">
        <f aca="false">Q212-O212</f>
        <v>27</v>
      </c>
      <c r="AT212" s="11" t="n">
        <f aca="false">(AR212/$B$1)*100</f>
        <v>77.5</v>
      </c>
      <c r="AU212" s="11" t="n">
        <f aca="false">(AS212/$B$1)*100</f>
        <v>67.5</v>
      </c>
      <c r="AV212" s="11" t="n">
        <f aca="false">(AT212-AU212)/LN(AP212/AQ212)</f>
        <v>28.5357800343885</v>
      </c>
      <c r="AW212" s="11" t="n">
        <f aca="false">AV212*LN(50/AQ212)+AU212</f>
        <v>64.2358852978618</v>
      </c>
      <c r="AX212" s="18" t="n">
        <v>0.154659374478662</v>
      </c>
      <c r="AY212" s="18" t="n">
        <f aca="false">(100-AW212)/100</f>
        <v>0.357641147021382</v>
      </c>
      <c r="AZ212" s="39" t="n">
        <f aca="false">1-(AK212+AY212)</f>
        <v>0.487699478499956</v>
      </c>
      <c r="BA212" s="40" t="s">
        <v>81</v>
      </c>
      <c r="BB212" s="40" t="n">
        <v>11</v>
      </c>
      <c r="BC212" s="40" t="n">
        <v>26.8</v>
      </c>
      <c r="BD212" s="40" t="n">
        <v>46.4</v>
      </c>
      <c r="BE212" s="40" t="n">
        <v>1.9</v>
      </c>
      <c r="BF212" s="40" t="n">
        <v>0.84</v>
      </c>
      <c r="BG212" s="40" t="n">
        <v>89</v>
      </c>
      <c r="BH212" s="40" t="n">
        <v>13.7</v>
      </c>
      <c r="BI212" s="40" t="n">
        <v>5.83</v>
      </c>
      <c r="BJ212" s="40" t="n">
        <v>5.83</v>
      </c>
      <c r="BK212" s="41" t="n">
        <v>6.52E-007</v>
      </c>
    </row>
    <row r="213" customFormat="false" ht="15.75" hidden="false" customHeight="true" outlineLevel="0" collapsed="false">
      <c r="A213" s="1" t="n">
        <v>22</v>
      </c>
      <c r="B213" s="2" t="n">
        <v>202</v>
      </c>
      <c r="C213" s="3" t="s">
        <v>137</v>
      </c>
      <c r="D213" s="4" t="n">
        <v>40017</v>
      </c>
      <c r="E213" s="34" t="n">
        <v>707075</v>
      </c>
      <c r="F213" s="35" t="n">
        <v>4227533</v>
      </c>
      <c r="G213" s="36" t="n">
        <v>278.5</v>
      </c>
      <c r="H213" s="36" t="n">
        <v>6.7</v>
      </c>
      <c r="I213" s="37" t="n">
        <v>50</v>
      </c>
      <c r="J213" s="36" t="n">
        <v>22.7</v>
      </c>
      <c r="K213" s="21" t="s">
        <v>137</v>
      </c>
      <c r="L213" s="4" t="n">
        <v>40017</v>
      </c>
      <c r="M213" s="21" t="s">
        <v>108</v>
      </c>
      <c r="N213" s="21" t="s">
        <v>80</v>
      </c>
      <c r="O213" s="3" t="n">
        <v>4</v>
      </c>
      <c r="P213" s="3" t="n">
        <v>36</v>
      </c>
      <c r="Q213" s="3" t="n">
        <v>33</v>
      </c>
      <c r="R213" s="3" t="n">
        <v>26</v>
      </c>
      <c r="S213" s="3" t="n">
        <v>22</v>
      </c>
      <c r="T213" s="3" t="n">
        <v>19</v>
      </c>
      <c r="U213" s="3" t="n">
        <v>20</v>
      </c>
      <c r="V213" s="3" t="n">
        <v>17</v>
      </c>
      <c r="W213" s="3" t="n">
        <v>14</v>
      </c>
      <c r="X213" s="3" t="n">
        <v>11</v>
      </c>
      <c r="Y213" s="6" t="n">
        <f aca="false">-0.164*W213+16.3</f>
        <v>14.004</v>
      </c>
      <c r="Z213" s="6" t="n">
        <f aca="false">-0.164*X213+16.3</f>
        <v>14.496</v>
      </c>
      <c r="AA213" s="7" t="n">
        <f aca="false">1000*($B$9*Y213)^0.5</f>
        <v>56.331736401374</v>
      </c>
      <c r="AB213" s="7" t="n">
        <f aca="false">1000*($B$9*Z213)^0.5</f>
        <v>57.3127407723797</v>
      </c>
      <c r="AC213" s="7" t="n">
        <f aca="false">AA213*(90)^-0.5</f>
        <v>5.93788638601863</v>
      </c>
      <c r="AD213" s="7" t="n">
        <f aca="false">AB213*(1440)^-0.5</f>
        <v>1.51032333156265</v>
      </c>
      <c r="AE213" s="6" t="n">
        <f aca="false">V213-O213</f>
        <v>13</v>
      </c>
      <c r="AF213" s="6" t="n">
        <f aca="false">X213-O213</f>
        <v>7</v>
      </c>
      <c r="AG213" s="7" t="n">
        <f aca="false">(AE213/$B$1)*100</f>
        <v>32.5</v>
      </c>
      <c r="AH213" s="7" t="n">
        <f aca="false">(AF213/$B$1)*100</f>
        <v>17.5</v>
      </c>
      <c r="AI213" s="7" t="n">
        <f aca="false">(AG213-AH213)/LN(AC213/AD213)</f>
        <v>10.9566668441454</v>
      </c>
      <c r="AJ213" s="7" t="n">
        <f aca="false">AI213*LN(2/AD213)+AH213</f>
        <v>20.576888718438</v>
      </c>
      <c r="AK213" s="38" t="n">
        <f aca="false">AJ213/100</f>
        <v>0.20576888718438</v>
      </c>
      <c r="AL213" s="10" t="n">
        <f aca="false">-0.164*Y213+16.3</f>
        <v>14.003344</v>
      </c>
      <c r="AM213" s="10" t="n">
        <f aca="false">-0.164*Z213+16.3</f>
        <v>13.922656</v>
      </c>
      <c r="AN213" s="11" t="n">
        <f aca="false">1000*($B$9*AL213)^0.5</f>
        <v>56.3304169907823</v>
      </c>
      <c r="AO213" s="11" t="n">
        <f aca="false">1000*($B$9*AM213)^0.5</f>
        <v>56.1678931314352</v>
      </c>
      <c r="AP213" s="11" t="n">
        <f aca="false">AN213*(0.5)^-0.5</f>
        <v>79.6632396824962</v>
      </c>
      <c r="AQ213" s="11" t="n">
        <f aca="false">AO213*(1)^-0.5</f>
        <v>56.1678931314352</v>
      </c>
      <c r="AR213" s="11" t="n">
        <f aca="false">P213-O213</f>
        <v>32</v>
      </c>
      <c r="AS213" s="11" t="n">
        <f aca="false">Q213-O213</f>
        <v>29</v>
      </c>
      <c r="AT213" s="11" t="n">
        <f aca="false">(AR213/$B$1)*100</f>
        <v>80</v>
      </c>
      <c r="AU213" s="11" t="n">
        <f aca="false">(AS213/$B$1)*100</f>
        <v>72.5</v>
      </c>
      <c r="AV213" s="11" t="n">
        <f aca="false">(AT213-AU213)/LN(AP213/AQ213)</f>
        <v>21.4615026482792</v>
      </c>
      <c r="AW213" s="11" t="n">
        <f aca="false">AV213*LN(50/AQ213)+AU213</f>
        <v>70.0035488302202</v>
      </c>
      <c r="AX213" s="18" t="n">
        <v>0.20576888718438</v>
      </c>
      <c r="AY213" s="18" t="n">
        <f aca="false">(100-AW213)/100</f>
        <v>0.299964511697798</v>
      </c>
      <c r="AZ213" s="39" t="n">
        <f aca="false">1-(AK213+AY213)</f>
        <v>0.494266601117822</v>
      </c>
      <c r="BA213" s="40" t="s">
        <v>81</v>
      </c>
      <c r="BB213" s="40" t="n">
        <v>14.2</v>
      </c>
      <c r="BC213" s="40" t="n">
        <v>30.4</v>
      </c>
      <c r="BD213" s="40" t="n">
        <v>47.1</v>
      </c>
      <c r="BE213" s="40" t="n">
        <v>1.94</v>
      </c>
      <c r="BF213" s="40" t="n">
        <v>0.51</v>
      </c>
      <c r="BG213" s="40" t="n">
        <v>88</v>
      </c>
      <c r="BH213" s="40" t="n">
        <v>29.3</v>
      </c>
      <c r="BI213" s="40" t="n">
        <v>0.4</v>
      </c>
      <c r="BJ213" s="40" t="n">
        <v>0.4</v>
      </c>
      <c r="BK213" s="41" t="n">
        <v>0.00106</v>
      </c>
    </row>
    <row r="214" customFormat="false" ht="15.75" hidden="false" customHeight="true" outlineLevel="0" collapsed="false">
      <c r="A214" s="1" t="n">
        <v>22</v>
      </c>
      <c r="B214" s="2" t="n">
        <v>203</v>
      </c>
      <c r="C214" s="3" t="s">
        <v>137</v>
      </c>
      <c r="D214" s="4" t="n">
        <v>40017</v>
      </c>
      <c r="E214" s="34" t="n">
        <v>707123</v>
      </c>
      <c r="F214" s="35" t="n">
        <v>4227314</v>
      </c>
      <c r="G214" s="36" t="n">
        <v>296.7</v>
      </c>
      <c r="H214" s="36" t="n">
        <v>6.7</v>
      </c>
      <c r="I214" s="37" t="n">
        <v>50</v>
      </c>
      <c r="J214" s="36" t="n">
        <v>22.8</v>
      </c>
      <c r="K214" s="21" t="s">
        <v>137</v>
      </c>
      <c r="L214" s="4" t="n">
        <v>40017</v>
      </c>
      <c r="M214" s="21" t="s">
        <v>108</v>
      </c>
      <c r="N214" s="21" t="s">
        <v>80</v>
      </c>
      <c r="O214" s="3" t="n">
        <v>4</v>
      </c>
      <c r="P214" s="3" t="n">
        <v>35</v>
      </c>
      <c r="Q214" s="3" t="n">
        <v>32</v>
      </c>
      <c r="R214" s="3" t="n">
        <v>25</v>
      </c>
      <c r="S214" s="3" t="n">
        <v>20</v>
      </c>
      <c r="T214" s="3" t="n">
        <v>16</v>
      </c>
      <c r="U214" s="3" t="n">
        <v>18</v>
      </c>
      <c r="V214" s="3" t="n">
        <v>16</v>
      </c>
      <c r="W214" s="3" t="n">
        <v>13</v>
      </c>
      <c r="X214" s="3" t="n">
        <v>10</v>
      </c>
      <c r="Y214" s="6" t="n">
        <f aca="false">-0.164*W214+16.3</f>
        <v>14.168</v>
      </c>
      <c r="Z214" s="6" t="n">
        <f aca="false">-0.164*X214+16.3</f>
        <v>14.66</v>
      </c>
      <c r="AA214" s="7" t="n">
        <f aca="false">1000*($B$9*Y214)^0.5</f>
        <v>56.6606250901799</v>
      </c>
      <c r="AB214" s="7" t="n">
        <f aca="false">1000*($B$9*Z214)^0.5</f>
        <v>57.6360318243548</v>
      </c>
      <c r="AC214" s="7" t="n">
        <f aca="false">AA214*(90)^-0.5</f>
        <v>5.97255429779506</v>
      </c>
      <c r="AD214" s="7" t="n">
        <f aca="false">AB214*(1440)^-0.5</f>
        <v>1.51884279882426</v>
      </c>
      <c r="AE214" s="6" t="n">
        <f aca="false">V214-O214</f>
        <v>12</v>
      </c>
      <c r="AF214" s="6" t="n">
        <f aca="false">X214-O214</f>
        <v>6</v>
      </c>
      <c r="AG214" s="7" t="n">
        <f aca="false">(AE214/$B$1)*100</f>
        <v>30</v>
      </c>
      <c r="AH214" s="7" t="n">
        <f aca="false">(AF214/$B$1)*100</f>
        <v>15</v>
      </c>
      <c r="AI214" s="7" t="n">
        <f aca="false">(AG214-AH214)/LN(AC214/AD214)</f>
        <v>10.9550946329565</v>
      </c>
      <c r="AJ214" s="7" t="n">
        <f aca="false">AI214*LN(2/AD214)+AH214</f>
        <v>18.0148250868407</v>
      </c>
      <c r="AK214" s="38" t="n">
        <f aca="false">AJ214/100</f>
        <v>0.180148250868407</v>
      </c>
      <c r="AL214" s="10" t="n">
        <f aca="false">-0.164*Y214+16.3</f>
        <v>13.976448</v>
      </c>
      <c r="AM214" s="10" t="n">
        <f aca="false">-0.164*Z214+16.3</f>
        <v>13.89576</v>
      </c>
      <c r="AN214" s="11" t="n">
        <f aca="false">1000*($B$9*AL214)^0.5</f>
        <v>56.2762945224576</v>
      </c>
      <c r="AO214" s="11" t="n">
        <f aca="false">1000*($B$9*AM214)^0.5</f>
        <v>56.113613906496</v>
      </c>
      <c r="AP214" s="11" t="n">
        <f aca="false">AN214*(0.5)^-0.5</f>
        <v>79.5866989537623</v>
      </c>
      <c r="AQ214" s="11" t="n">
        <f aca="false">AO214*(1)^-0.5</f>
        <v>56.113613906496</v>
      </c>
      <c r="AR214" s="11" t="n">
        <f aca="false">P214-O214</f>
        <v>31</v>
      </c>
      <c r="AS214" s="11" t="n">
        <f aca="false">Q214-O214</f>
        <v>28</v>
      </c>
      <c r="AT214" s="11" t="n">
        <f aca="false">(AR214/$B$1)*100</f>
        <v>77.5</v>
      </c>
      <c r="AU214" s="11" t="n">
        <f aca="false">(AS214/$B$1)*100</f>
        <v>70</v>
      </c>
      <c r="AV214" s="11" t="n">
        <f aca="false">(AT214-AU214)/LN(AP214/AQ214)</f>
        <v>21.4611601942925</v>
      </c>
      <c r="AW214" s="11" t="n">
        <f aca="false">AV214*LN(50/AQ214)+AU214</f>
        <v>67.5243382127627</v>
      </c>
      <c r="AX214" s="18" t="n">
        <v>0.180148250868407</v>
      </c>
      <c r="AY214" s="18" t="n">
        <f aca="false">(100-AW214)/100</f>
        <v>0.324756617872373</v>
      </c>
      <c r="AZ214" s="39" t="n">
        <f aca="false">1-(AK214+AY214)</f>
        <v>0.49509513125922</v>
      </c>
      <c r="BA214" s="40" t="s">
        <v>82</v>
      </c>
      <c r="BB214" s="40" t="n">
        <v>12.6</v>
      </c>
      <c r="BC214" s="40" t="n">
        <v>28.8</v>
      </c>
      <c r="BD214" s="40" t="n">
        <v>46.8</v>
      </c>
      <c r="BE214" s="40" t="n">
        <v>1.95</v>
      </c>
      <c r="BF214" s="40" t="n">
        <v>0.64</v>
      </c>
      <c r="BG214" s="40" t="n">
        <v>88</v>
      </c>
      <c r="BH214" s="40" t="n">
        <v>29.3</v>
      </c>
      <c r="BI214" s="40" t="n">
        <v>0.33</v>
      </c>
      <c r="BJ214" s="40" t="n">
        <v>0.33</v>
      </c>
      <c r="BK214" s="41" t="n">
        <v>0.00214</v>
      </c>
    </row>
    <row r="215" customFormat="false" ht="15.75" hidden="false" customHeight="true" outlineLevel="0" collapsed="false">
      <c r="A215" s="1" t="n">
        <v>22</v>
      </c>
      <c r="B215" s="2" t="n">
        <v>204</v>
      </c>
      <c r="C215" s="3" t="s">
        <v>137</v>
      </c>
      <c r="D215" s="4" t="n">
        <v>40017</v>
      </c>
      <c r="E215" s="34" t="n">
        <v>707082</v>
      </c>
      <c r="F215" s="35" t="n">
        <v>4227396</v>
      </c>
      <c r="G215" s="36" t="n">
        <v>274.6</v>
      </c>
      <c r="H215" s="36" t="n">
        <v>6.7</v>
      </c>
      <c r="I215" s="37" t="n">
        <v>50</v>
      </c>
      <c r="J215" s="36" t="n">
        <v>22.4</v>
      </c>
      <c r="K215" s="21" t="s">
        <v>137</v>
      </c>
      <c r="L215" s="4" t="n">
        <v>40017</v>
      </c>
      <c r="M215" s="21" t="s">
        <v>108</v>
      </c>
      <c r="N215" s="21" t="s">
        <v>80</v>
      </c>
      <c r="O215" s="3" t="n">
        <v>4</v>
      </c>
      <c r="P215" s="3" t="n">
        <v>35</v>
      </c>
      <c r="Q215" s="3" t="n">
        <v>32</v>
      </c>
      <c r="R215" s="3" t="n">
        <v>24</v>
      </c>
      <c r="S215" s="3" t="n">
        <v>20</v>
      </c>
      <c r="T215" s="3" t="n">
        <v>17</v>
      </c>
      <c r="U215" s="3" t="n">
        <v>20</v>
      </c>
      <c r="V215" s="3" t="n">
        <v>18</v>
      </c>
      <c r="W215" s="3" t="n">
        <v>14</v>
      </c>
      <c r="X215" s="3" t="n">
        <v>10</v>
      </c>
      <c r="Y215" s="6" t="n">
        <f aca="false">-0.164*W215+16.3</f>
        <v>14.004</v>
      </c>
      <c r="Z215" s="6" t="n">
        <f aca="false">-0.164*X215+16.3</f>
        <v>14.66</v>
      </c>
      <c r="AA215" s="7" t="n">
        <f aca="false">1000*($B$9*Y215)^0.5</f>
        <v>56.331736401374</v>
      </c>
      <c r="AB215" s="7" t="n">
        <f aca="false">1000*($B$9*Z215)^0.5</f>
        <v>57.6360318243548</v>
      </c>
      <c r="AC215" s="7" t="n">
        <f aca="false">AA215*(90)^-0.5</f>
        <v>5.93788638601863</v>
      </c>
      <c r="AD215" s="7" t="n">
        <f aca="false">AB215*(1440)^-0.5</f>
        <v>1.51884279882426</v>
      </c>
      <c r="AE215" s="6" t="n">
        <f aca="false">V215-O215</f>
        <v>14</v>
      </c>
      <c r="AF215" s="6" t="n">
        <f aca="false">X215-O215</f>
        <v>6</v>
      </c>
      <c r="AG215" s="7" t="n">
        <f aca="false">(AE215/$B$1)*100</f>
        <v>35</v>
      </c>
      <c r="AH215" s="7" t="n">
        <f aca="false">(AF215/$B$1)*100</f>
        <v>15</v>
      </c>
      <c r="AI215" s="7" t="n">
        <f aca="false">(AG215-AH215)/LN(AC215/AD215)</f>
        <v>14.6691607576648</v>
      </c>
      <c r="AJ215" s="7" t="n">
        <f aca="false">AI215*LN(2/AD215)+AH215</f>
        <v>19.0369303357785</v>
      </c>
      <c r="AK215" s="38" t="n">
        <f aca="false">AJ215/100</f>
        <v>0.190369303357785</v>
      </c>
      <c r="AL215" s="10" t="n">
        <f aca="false">-0.164*Y215+16.3</f>
        <v>14.003344</v>
      </c>
      <c r="AM215" s="10" t="n">
        <f aca="false">-0.164*Z215+16.3</f>
        <v>13.89576</v>
      </c>
      <c r="AN215" s="11" t="n">
        <f aca="false">1000*($B$9*AL215)^0.5</f>
        <v>56.3304169907823</v>
      </c>
      <c r="AO215" s="11" t="n">
        <f aca="false">1000*($B$9*AM215)^0.5</f>
        <v>56.113613906496</v>
      </c>
      <c r="AP215" s="11" t="n">
        <f aca="false">AN215*(0.5)^-0.5</f>
        <v>79.6632396824962</v>
      </c>
      <c r="AQ215" s="11" t="n">
        <f aca="false">AO215*(1)^-0.5</f>
        <v>56.113613906496</v>
      </c>
      <c r="AR215" s="11" t="n">
        <f aca="false">P215-O215</f>
        <v>31</v>
      </c>
      <c r="AS215" s="11" t="n">
        <f aca="false">Q215-O215</f>
        <v>28</v>
      </c>
      <c r="AT215" s="11" t="n">
        <f aca="false">(AR215/$B$1)*100</f>
        <v>77.5</v>
      </c>
      <c r="AU215" s="11" t="n">
        <f aca="false">(AS215/$B$1)*100</f>
        <v>70</v>
      </c>
      <c r="AV215" s="11" t="n">
        <f aca="false">(AT215-AU215)/LN(AP215/AQ215)</f>
        <v>21.4022899923736</v>
      </c>
      <c r="AW215" s="11" t="n">
        <f aca="false">AV215*LN(50/AQ215)+AU215</f>
        <v>67.5311292113843</v>
      </c>
      <c r="AX215" s="18" t="n">
        <v>0.190369303357785</v>
      </c>
      <c r="AY215" s="18" t="n">
        <f aca="false">(100-AW215)/100</f>
        <v>0.324688707886157</v>
      </c>
      <c r="AZ215" s="39" t="n">
        <f aca="false">1-(AK215+AY215)</f>
        <v>0.484941988756058</v>
      </c>
      <c r="BA215" s="40" t="s">
        <v>81</v>
      </c>
      <c r="BB215" s="40" t="n">
        <v>13.1</v>
      </c>
      <c r="BC215" s="40" t="n">
        <v>29.2</v>
      </c>
      <c r="BD215" s="40" t="n">
        <v>46.8</v>
      </c>
      <c r="BE215" s="40" t="n">
        <v>1.93</v>
      </c>
      <c r="BF215" s="40" t="n">
        <v>0.6</v>
      </c>
      <c r="BG215" s="40" t="n">
        <v>88</v>
      </c>
      <c r="BH215" s="40" t="n">
        <v>29.3</v>
      </c>
      <c r="BI215" s="40" t="n">
        <v>0.33</v>
      </c>
      <c r="BJ215" s="40" t="n">
        <v>0.33</v>
      </c>
      <c r="BK215" s="41" t="n">
        <v>0.0017</v>
      </c>
    </row>
    <row r="216" customFormat="false" ht="15.75" hidden="false" customHeight="true" outlineLevel="0" collapsed="false">
      <c r="A216" s="1" t="n">
        <v>22</v>
      </c>
      <c r="B216" s="2" t="n">
        <v>205</v>
      </c>
      <c r="C216" s="3" t="s">
        <v>137</v>
      </c>
      <c r="D216" s="4" t="n">
        <v>40017</v>
      </c>
      <c r="E216" s="34" t="n">
        <v>707931</v>
      </c>
      <c r="F216" s="35" t="n">
        <v>4227320</v>
      </c>
      <c r="G216" s="36" t="n">
        <v>220.1</v>
      </c>
      <c r="H216" s="36" t="n">
        <v>6.7</v>
      </c>
      <c r="I216" s="37" t="n">
        <v>50</v>
      </c>
      <c r="J216" s="36" t="n">
        <v>22.8</v>
      </c>
      <c r="K216" s="21" t="s">
        <v>137</v>
      </c>
      <c r="L216" s="4" t="n">
        <v>40017</v>
      </c>
      <c r="M216" s="21" t="s">
        <v>108</v>
      </c>
      <c r="N216" s="21" t="s">
        <v>80</v>
      </c>
      <c r="O216" s="3" t="n">
        <v>4</v>
      </c>
      <c r="P216" s="3" t="n">
        <v>36</v>
      </c>
      <c r="Q216" s="3" t="n">
        <v>33</v>
      </c>
      <c r="R216" s="3" t="n">
        <v>25</v>
      </c>
      <c r="S216" s="3" t="n">
        <v>21</v>
      </c>
      <c r="T216" s="3" t="n">
        <v>19</v>
      </c>
      <c r="U216" s="3" t="n">
        <v>16</v>
      </c>
      <c r="V216" s="3" t="n">
        <v>15</v>
      </c>
      <c r="W216" s="3" t="n">
        <v>13</v>
      </c>
      <c r="X216" s="3" t="n">
        <v>10</v>
      </c>
      <c r="Y216" s="6" t="n">
        <f aca="false">-0.164*W216+16.3</f>
        <v>14.168</v>
      </c>
      <c r="Z216" s="6" t="n">
        <f aca="false">-0.164*X216+16.3</f>
        <v>14.66</v>
      </c>
      <c r="AA216" s="7" t="n">
        <f aca="false">1000*($B$9*Y216)^0.5</f>
        <v>56.6606250901799</v>
      </c>
      <c r="AB216" s="7" t="n">
        <f aca="false">1000*($B$9*Z216)^0.5</f>
        <v>57.6360318243548</v>
      </c>
      <c r="AC216" s="7" t="n">
        <f aca="false">AA216*(90)^-0.5</f>
        <v>5.97255429779506</v>
      </c>
      <c r="AD216" s="7" t="n">
        <f aca="false">AB216*(1440)^-0.5</f>
        <v>1.51884279882426</v>
      </c>
      <c r="AE216" s="6" t="n">
        <f aca="false">V216-O216</f>
        <v>11</v>
      </c>
      <c r="AF216" s="6" t="n">
        <f aca="false">X216-O216</f>
        <v>6</v>
      </c>
      <c r="AG216" s="7" t="n">
        <f aca="false">(AE216/$B$1)*100</f>
        <v>27.5</v>
      </c>
      <c r="AH216" s="7" t="n">
        <f aca="false">(AF216/$B$1)*100</f>
        <v>15</v>
      </c>
      <c r="AI216" s="7" t="n">
        <f aca="false">(AG216-AH216)/LN(AC216/AD216)</f>
        <v>9.12924552746372</v>
      </c>
      <c r="AJ216" s="7" t="n">
        <f aca="false">AI216*LN(2/AD216)+AH216</f>
        <v>17.5123542390339</v>
      </c>
      <c r="AK216" s="38" t="n">
        <f aca="false">AJ216/100</f>
        <v>0.175123542390339</v>
      </c>
      <c r="AL216" s="10" t="n">
        <f aca="false">-0.164*Y216+16.3</f>
        <v>13.976448</v>
      </c>
      <c r="AM216" s="10" t="n">
        <f aca="false">-0.164*Z216+16.3</f>
        <v>13.89576</v>
      </c>
      <c r="AN216" s="11" t="n">
        <f aca="false">1000*($B$9*AL216)^0.5</f>
        <v>56.2762945224576</v>
      </c>
      <c r="AO216" s="11" t="n">
        <f aca="false">1000*($B$9*AM216)^0.5</f>
        <v>56.113613906496</v>
      </c>
      <c r="AP216" s="11" t="n">
        <f aca="false">AN216*(0.5)^-0.5</f>
        <v>79.5866989537623</v>
      </c>
      <c r="AQ216" s="11" t="n">
        <f aca="false">AO216*(1)^-0.5</f>
        <v>56.113613906496</v>
      </c>
      <c r="AR216" s="11" t="n">
        <f aca="false">P216-O216</f>
        <v>32</v>
      </c>
      <c r="AS216" s="11" t="n">
        <f aca="false">Q216-O216</f>
        <v>29</v>
      </c>
      <c r="AT216" s="11" t="n">
        <f aca="false">(AR216/$B$1)*100</f>
        <v>80</v>
      </c>
      <c r="AU216" s="11" t="n">
        <f aca="false">(AS216/$B$1)*100</f>
        <v>72.5</v>
      </c>
      <c r="AV216" s="11" t="n">
        <f aca="false">(AT216-AU216)/LN(AP216/AQ216)</f>
        <v>21.4611601942925</v>
      </c>
      <c r="AW216" s="11" t="n">
        <f aca="false">AV216*LN(50/AQ216)+AU216</f>
        <v>70.0243382127627</v>
      </c>
      <c r="AX216" s="18" t="n">
        <v>0.175123542390339</v>
      </c>
      <c r="AY216" s="18" t="n">
        <f aca="false">(100-AW216)/100</f>
        <v>0.299756617872373</v>
      </c>
      <c r="AZ216" s="39" t="n">
        <f aca="false">1-(AK216+AY216)</f>
        <v>0.525119839737288</v>
      </c>
      <c r="BA216" s="40" t="s">
        <v>82</v>
      </c>
      <c r="BB216" s="40" t="n">
        <v>12.6</v>
      </c>
      <c r="BC216" s="40" t="n">
        <v>29.3</v>
      </c>
      <c r="BD216" s="40" t="n">
        <v>47</v>
      </c>
      <c r="BE216" s="40" t="n">
        <v>2</v>
      </c>
      <c r="BF216" s="40" t="n">
        <v>0.62</v>
      </c>
      <c r="BG216" s="40" t="n">
        <v>88</v>
      </c>
      <c r="BH216" s="40" t="n">
        <v>29.3</v>
      </c>
      <c r="BI216" s="40" t="n">
        <v>0.33</v>
      </c>
      <c r="BJ216" s="40" t="n">
        <v>0.33</v>
      </c>
      <c r="BK216" s="41" t="n">
        <v>0.00213</v>
      </c>
    </row>
    <row r="217" customFormat="false" ht="15.75" hidden="false" customHeight="true" outlineLevel="0" collapsed="false">
      <c r="A217" s="1" t="n">
        <v>22</v>
      </c>
      <c r="B217" s="2" t="n">
        <v>206</v>
      </c>
      <c r="C217" s="3" t="s">
        <v>138</v>
      </c>
      <c r="D217" s="4" t="n">
        <v>40017</v>
      </c>
      <c r="E217" s="34" t="n">
        <v>707009</v>
      </c>
      <c r="F217" s="35" t="n">
        <v>4227193</v>
      </c>
      <c r="G217" s="36" t="n">
        <v>206.5</v>
      </c>
      <c r="H217" s="36" t="n">
        <v>6.7</v>
      </c>
      <c r="I217" s="37" t="n">
        <v>50</v>
      </c>
      <c r="J217" s="36" t="n">
        <v>22.6</v>
      </c>
      <c r="K217" s="21" t="s">
        <v>138</v>
      </c>
      <c r="L217" s="4" t="n">
        <v>40017</v>
      </c>
      <c r="M217" s="21" t="s">
        <v>108</v>
      </c>
      <c r="N217" s="21" t="s">
        <v>80</v>
      </c>
      <c r="O217" s="3" t="n">
        <v>4</v>
      </c>
      <c r="P217" s="3" t="n">
        <v>29</v>
      </c>
      <c r="Q217" s="3" t="n">
        <v>25</v>
      </c>
      <c r="R217" s="3" t="n">
        <v>20</v>
      </c>
      <c r="S217" s="3" t="n">
        <v>16</v>
      </c>
      <c r="T217" s="3" t="n">
        <v>15</v>
      </c>
      <c r="U217" s="3" t="n">
        <v>13</v>
      </c>
      <c r="V217" s="3" t="n">
        <v>11</v>
      </c>
      <c r="W217" s="3" t="n">
        <v>10</v>
      </c>
      <c r="X217" s="3" t="n">
        <v>8</v>
      </c>
      <c r="Y217" s="6" t="n">
        <f aca="false">-0.164*W217+16.3</f>
        <v>14.66</v>
      </c>
      <c r="Z217" s="6" t="n">
        <f aca="false">-0.164*X217+16.3</f>
        <v>14.988</v>
      </c>
      <c r="AA217" s="7" t="n">
        <f aca="false">1000*($B$9*Y217)^0.5</f>
        <v>57.6360318243548</v>
      </c>
      <c r="AB217" s="7" t="n">
        <f aca="false">1000*($B$9*Z217)^0.5</f>
        <v>58.2772338369806</v>
      </c>
      <c r="AC217" s="7" t="n">
        <f aca="false">AA217*(90)^-0.5</f>
        <v>6.07537119529703</v>
      </c>
      <c r="AD217" s="7" t="n">
        <f aca="false">AB217*(1440)^-0.5</f>
        <v>1.53573995549244</v>
      </c>
      <c r="AE217" s="6" t="n">
        <f aca="false">V217-O217</f>
        <v>7</v>
      </c>
      <c r="AF217" s="6" t="n">
        <f aca="false">X217-O217</f>
        <v>4</v>
      </c>
      <c r="AG217" s="7" t="n">
        <f aca="false">(AE217/$B$1)*100</f>
        <v>17.5</v>
      </c>
      <c r="AH217" s="7" t="n">
        <f aca="false">(AF217/$B$1)*100</f>
        <v>10</v>
      </c>
      <c r="AI217" s="7" t="n">
        <f aca="false">(AG217-AH217)/LN(AC217/AD217)</f>
        <v>5.45363016135059</v>
      </c>
      <c r="AJ217" s="7" t="n">
        <f aca="false">AI217*LN(2/AD217)+AH217</f>
        <v>11.4404938390342</v>
      </c>
      <c r="AK217" s="38" t="n">
        <f aca="false">AJ217/100</f>
        <v>0.114404938390342</v>
      </c>
      <c r="AL217" s="10" t="n">
        <f aca="false">-0.164*Y217+16.3</f>
        <v>13.89576</v>
      </c>
      <c r="AM217" s="10" t="n">
        <f aca="false">-0.164*Z217+16.3</f>
        <v>13.841968</v>
      </c>
      <c r="AN217" s="11" t="n">
        <f aca="false">1000*($B$9*AL217)^0.5</f>
        <v>56.113613906496</v>
      </c>
      <c r="AO217" s="11" t="n">
        <f aca="false">1000*($B$9*AM217)^0.5</f>
        <v>56.0048976366642</v>
      </c>
      <c r="AP217" s="11" t="n">
        <f aca="false">AN217*(0.5)^-0.5</f>
        <v>79.3566338203341</v>
      </c>
      <c r="AQ217" s="11" t="n">
        <f aca="false">AO217*(1)^-0.5</f>
        <v>56.0048976366642</v>
      </c>
      <c r="AR217" s="11" t="n">
        <f aca="false">P217-O217</f>
        <v>25</v>
      </c>
      <c r="AS217" s="11" t="n">
        <f aca="false">Q217-O217</f>
        <v>21</v>
      </c>
      <c r="AT217" s="11" t="n">
        <f aca="false">(AR217/$B$1)*100</f>
        <v>62.5</v>
      </c>
      <c r="AU217" s="11" t="n">
        <f aca="false">(AS217/$B$1)*100</f>
        <v>52.5</v>
      </c>
      <c r="AV217" s="11" t="n">
        <f aca="false">(AT217-AU217)/LN(AP217/AQ217)</f>
        <v>28.6933424195518</v>
      </c>
      <c r="AW217" s="11" t="n">
        <f aca="false">AV217*LN(50/AQ217)+AU217</f>
        <v>49.2457118797248</v>
      </c>
      <c r="AX217" s="18" t="n">
        <v>0.114404938390342</v>
      </c>
      <c r="AY217" s="18" t="n">
        <f aca="false">(100-AW217)/100</f>
        <v>0.507542881202752</v>
      </c>
      <c r="AZ217" s="39" t="n">
        <f aca="false">1-(AK217+AY217)</f>
        <v>0.378052180406906</v>
      </c>
      <c r="BA217" s="40" t="s">
        <v>81</v>
      </c>
      <c r="BB217" s="40" t="n">
        <v>8.7</v>
      </c>
      <c r="BC217" s="40" t="n">
        <v>21.6</v>
      </c>
      <c r="BD217" s="40" t="n">
        <v>45.5</v>
      </c>
      <c r="BE217" s="40" t="n">
        <v>1.55</v>
      </c>
      <c r="BF217" s="40" t="n">
        <v>1.46</v>
      </c>
      <c r="BG217" s="40" t="n">
        <v>90</v>
      </c>
      <c r="BH217" s="40" t="n">
        <v>26.5</v>
      </c>
      <c r="BI217" s="40" t="n">
        <v>0.27</v>
      </c>
      <c r="BJ217" s="40" t="n">
        <v>0.27</v>
      </c>
      <c r="BK217" s="41" t="n">
        <v>0.00311</v>
      </c>
    </row>
    <row r="218" customFormat="false" ht="15.75" hidden="false" customHeight="true" outlineLevel="0" collapsed="false">
      <c r="A218" s="1" t="n">
        <v>22</v>
      </c>
      <c r="B218" s="2" t="n">
        <v>207</v>
      </c>
      <c r="C218" s="3" t="s">
        <v>138</v>
      </c>
      <c r="D218" s="4" t="n">
        <v>40017</v>
      </c>
      <c r="E218" s="34" t="n">
        <v>707139</v>
      </c>
      <c r="F218" s="35" t="n">
        <v>4227086</v>
      </c>
      <c r="G218" s="36" t="n">
        <v>218.3</v>
      </c>
      <c r="H218" s="36" t="n">
        <v>6.7</v>
      </c>
      <c r="I218" s="37" t="n">
        <v>50</v>
      </c>
      <c r="J218" s="36" t="n">
        <v>22.6</v>
      </c>
      <c r="K218" s="21" t="s">
        <v>138</v>
      </c>
      <c r="L218" s="4" t="n">
        <v>40017</v>
      </c>
      <c r="M218" s="21" t="s">
        <v>108</v>
      </c>
      <c r="N218" s="21" t="s">
        <v>80</v>
      </c>
      <c r="O218" s="3" t="n">
        <v>4</v>
      </c>
      <c r="P218" s="3" t="n">
        <v>32</v>
      </c>
      <c r="Q218" s="3" t="n">
        <v>28</v>
      </c>
      <c r="R218" s="3" t="n">
        <v>22</v>
      </c>
      <c r="S218" s="3" t="n">
        <v>18</v>
      </c>
      <c r="T218" s="3" t="n">
        <v>16</v>
      </c>
      <c r="U218" s="3" t="n">
        <v>14</v>
      </c>
      <c r="V218" s="3" t="n">
        <v>13</v>
      </c>
      <c r="W218" s="3" t="n">
        <v>12</v>
      </c>
      <c r="X218" s="3" t="n">
        <v>9</v>
      </c>
      <c r="Y218" s="6" t="n">
        <f aca="false">-0.164*W218+16.3</f>
        <v>14.332</v>
      </c>
      <c r="Z218" s="6" t="n">
        <f aca="false">-0.164*X218+16.3</f>
        <v>14.824</v>
      </c>
      <c r="AA218" s="7" t="n">
        <f aca="false">1000*($B$9*Y218)^0.5</f>
        <v>56.9876157180309</v>
      </c>
      <c r="AB218" s="7" t="n">
        <f aca="false">1000*($B$9*Z218)^0.5</f>
        <v>57.9575195645403</v>
      </c>
      <c r="AC218" s="7" t="n">
        <f aca="false">AA218*(90)^-0.5</f>
        <v>6.00702213637965</v>
      </c>
      <c r="AD218" s="7" t="n">
        <f aca="false">AB218*(1440)^-0.5</f>
        <v>1.52731474464765</v>
      </c>
      <c r="AE218" s="6" t="n">
        <f aca="false">V218-O218</f>
        <v>9</v>
      </c>
      <c r="AF218" s="6" t="n">
        <f aca="false">X218-O218</f>
        <v>5</v>
      </c>
      <c r="AG218" s="7" t="n">
        <f aca="false">(AE218/$B$1)*100</f>
        <v>22.5</v>
      </c>
      <c r="AH218" s="7" t="n">
        <f aca="false">(AF218/$B$1)*100</f>
        <v>12.5</v>
      </c>
      <c r="AI218" s="7" t="n">
        <f aca="false">(AG218-AH218)/LN(AC218/AD218)</f>
        <v>7.30237216146443</v>
      </c>
      <c r="AJ218" s="7" t="n">
        <f aca="false">AI218*LN(2/AD218)+AH218</f>
        <v>14.4689828287044</v>
      </c>
      <c r="AK218" s="38" t="n">
        <f aca="false">AJ218/100</f>
        <v>0.144689828287044</v>
      </c>
      <c r="AL218" s="10" t="n">
        <f aca="false">-0.164*Y218+16.3</f>
        <v>13.949552</v>
      </c>
      <c r="AM218" s="10" t="n">
        <f aca="false">-0.164*Z218+16.3</f>
        <v>13.868864</v>
      </c>
      <c r="AN218" s="11" t="n">
        <f aca="false">1000*($B$9*AL218)^0.5</f>
        <v>56.2221199529274</v>
      </c>
      <c r="AO218" s="11" t="n">
        <f aca="false">1000*($B$9*AM218)^0.5</f>
        <v>56.0592821258912</v>
      </c>
      <c r="AP218" s="11" t="n">
        <f aca="false">AN218*(0.5)^-0.5</f>
        <v>79.510084542797</v>
      </c>
      <c r="AQ218" s="11" t="n">
        <f aca="false">AO218*(1)^-0.5</f>
        <v>56.0592821258912</v>
      </c>
      <c r="AR218" s="11" t="n">
        <f aca="false">P218-O218</f>
        <v>28</v>
      </c>
      <c r="AS218" s="11" t="n">
        <f aca="false">Q218-O218</f>
        <v>24</v>
      </c>
      <c r="AT218" s="11" t="n">
        <f aca="false">(AR218/$B$1)*100</f>
        <v>70</v>
      </c>
      <c r="AU218" s="11" t="n">
        <f aca="false">(AS218/$B$1)*100</f>
        <v>60</v>
      </c>
      <c r="AV218" s="11" t="n">
        <f aca="false">(AT218-AU218)/LN(AP218/AQ218)</f>
        <v>28.6144219025226</v>
      </c>
      <c r="AW218" s="11" t="n">
        <f aca="false">AV218*LN(50/AQ218)+AU218</f>
        <v>56.7268897113501</v>
      </c>
      <c r="AX218" s="18" t="n">
        <v>0.144689828287044</v>
      </c>
      <c r="AY218" s="18" t="n">
        <f aca="false">(100-AW218)/100</f>
        <v>0.432731102886499</v>
      </c>
      <c r="AZ218" s="39" t="n">
        <f aca="false">1-(AK218+AY218)</f>
        <v>0.422579068826457</v>
      </c>
      <c r="BA218" s="40" t="s">
        <v>81</v>
      </c>
      <c r="BB218" s="40" t="n">
        <v>10.4</v>
      </c>
      <c r="BC218" s="40" t="n">
        <v>24.8</v>
      </c>
      <c r="BD218" s="40" t="n">
        <v>45.8</v>
      </c>
      <c r="BE218" s="40" t="n">
        <v>1.72</v>
      </c>
      <c r="BF218" s="40" t="n">
        <v>1.01</v>
      </c>
      <c r="BG218" s="40" t="n">
        <v>90</v>
      </c>
      <c r="BH218" s="40" t="n">
        <v>13.7</v>
      </c>
      <c r="BI218" s="40" t="n">
        <v>4.5</v>
      </c>
      <c r="BJ218" s="40" t="n">
        <v>4.5</v>
      </c>
      <c r="BK218" s="41" t="n">
        <v>6.68E-007</v>
      </c>
    </row>
    <row r="219" customFormat="false" ht="15.75" hidden="false" customHeight="true" outlineLevel="0" collapsed="false">
      <c r="A219" s="1" t="n">
        <v>22</v>
      </c>
      <c r="B219" s="2" t="n">
        <v>208</v>
      </c>
      <c r="C219" s="3" t="s">
        <v>138</v>
      </c>
      <c r="D219" s="4" t="n">
        <v>40017</v>
      </c>
      <c r="E219" s="34" t="n">
        <v>707382</v>
      </c>
      <c r="F219" s="35" t="n">
        <v>4227139</v>
      </c>
      <c r="G219" s="36" t="n">
        <v>203.3</v>
      </c>
      <c r="H219" s="36" t="n">
        <v>6.7</v>
      </c>
      <c r="I219" s="37" t="n">
        <v>50</v>
      </c>
      <c r="J219" s="36" t="n">
        <v>22.7</v>
      </c>
      <c r="K219" s="21" t="s">
        <v>138</v>
      </c>
      <c r="L219" s="4" t="n">
        <v>40017</v>
      </c>
      <c r="M219" s="21" t="s">
        <v>108</v>
      </c>
      <c r="N219" s="21" t="s">
        <v>80</v>
      </c>
      <c r="O219" s="3" t="n">
        <v>4</v>
      </c>
      <c r="P219" s="3" t="n">
        <v>33</v>
      </c>
      <c r="Q219" s="3" t="n">
        <v>30</v>
      </c>
      <c r="R219" s="3" t="n">
        <v>24</v>
      </c>
      <c r="S219" s="3" t="n">
        <v>18</v>
      </c>
      <c r="T219" s="3" t="n">
        <v>16</v>
      </c>
      <c r="U219" s="3" t="n">
        <v>14</v>
      </c>
      <c r="V219" s="3" t="n">
        <v>12</v>
      </c>
      <c r="W219" s="3" t="n">
        <v>10</v>
      </c>
      <c r="X219" s="3" t="n">
        <v>8</v>
      </c>
      <c r="Y219" s="6" t="n">
        <f aca="false">-0.164*W219+16.3</f>
        <v>14.66</v>
      </c>
      <c r="Z219" s="6" t="n">
        <f aca="false">-0.164*X219+16.3</f>
        <v>14.988</v>
      </c>
      <c r="AA219" s="7" t="n">
        <f aca="false">1000*($B$9*Y219)^0.5</f>
        <v>57.6360318243548</v>
      </c>
      <c r="AB219" s="7" t="n">
        <f aca="false">1000*($B$9*Z219)^0.5</f>
        <v>58.2772338369806</v>
      </c>
      <c r="AC219" s="7" t="n">
        <f aca="false">AA219*(90)^-0.5</f>
        <v>6.07537119529703</v>
      </c>
      <c r="AD219" s="7" t="n">
        <f aca="false">AB219*(1440)^-0.5</f>
        <v>1.53573995549244</v>
      </c>
      <c r="AE219" s="6" t="n">
        <f aca="false">V219-O219</f>
        <v>8</v>
      </c>
      <c r="AF219" s="6" t="n">
        <f aca="false">X219-O219</f>
        <v>4</v>
      </c>
      <c r="AG219" s="7" t="n">
        <f aca="false">(AE219/$B$1)*100</f>
        <v>20</v>
      </c>
      <c r="AH219" s="7" t="n">
        <f aca="false">(AF219/$B$1)*100</f>
        <v>10</v>
      </c>
      <c r="AI219" s="7" t="n">
        <f aca="false">(AG219-AH219)/LN(AC219/AD219)</f>
        <v>7.27150688180079</v>
      </c>
      <c r="AJ219" s="7" t="n">
        <f aca="false">AI219*LN(2/AD219)+AH219</f>
        <v>11.9206584520456</v>
      </c>
      <c r="AK219" s="38" t="n">
        <f aca="false">AJ219/100</f>
        <v>0.119206584520456</v>
      </c>
      <c r="AL219" s="10" t="n">
        <f aca="false">-0.164*Y219+16.3</f>
        <v>13.89576</v>
      </c>
      <c r="AM219" s="10" t="n">
        <f aca="false">-0.164*Z219+16.3</f>
        <v>13.841968</v>
      </c>
      <c r="AN219" s="11" t="n">
        <f aca="false">1000*($B$9*AL219)^0.5</f>
        <v>56.113613906496</v>
      </c>
      <c r="AO219" s="11" t="n">
        <f aca="false">1000*($B$9*AM219)^0.5</f>
        <v>56.0048976366642</v>
      </c>
      <c r="AP219" s="11" t="n">
        <f aca="false">AN219*(0.5)^-0.5</f>
        <v>79.3566338203341</v>
      </c>
      <c r="AQ219" s="11" t="n">
        <f aca="false">AO219*(1)^-0.5</f>
        <v>56.0048976366642</v>
      </c>
      <c r="AR219" s="11" t="n">
        <f aca="false">P219-O219</f>
        <v>29</v>
      </c>
      <c r="AS219" s="11" t="n">
        <f aca="false">Q219-O219</f>
        <v>26</v>
      </c>
      <c r="AT219" s="11" t="n">
        <f aca="false">(AR219/$B$1)*100</f>
        <v>72.5</v>
      </c>
      <c r="AU219" s="11" t="n">
        <f aca="false">(AS219/$B$1)*100</f>
        <v>65</v>
      </c>
      <c r="AV219" s="11" t="n">
        <f aca="false">(AT219-AU219)/LN(AP219/AQ219)</f>
        <v>21.5200068146638</v>
      </c>
      <c r="AW219" s="11" t="n">
        <f aca="false">AV219*LN(50/AQ219)+AU219</f>
        <v>62.5592839097936</v>
      </c>
      <c r="AX219" s="18" t="n">
        <v>0.119206584520456</v>
      </c>
      <c r="AY219" s="18" t="n">
        <f aca="false">(100-AW219)/100</f>
        <v>0.374407160902064</v>
      </c>
      <c r="AZ219" s="39" t="n">
        <f aca="false">1-(AK219+AY219)</f>
        <v>0.50638625457748</v>
      </c>
      <c r="BA219" s="40" t="s">
        <v>82</v>
      </c>
      <c r="BB219" s="40" t="n">
        <v>9.3</v>
      </c>
      <c r="BC219" s="40" t="n">
        <v>25.4</v>
      </c>
      <c r="BD219" s="40" t="n">
        <v>46.3</v>
      </c>
      <c r="BE219" s="40" t="n">
        <v>1.92</v>
      </c>
      <c r="BF219" s="40" t="n">
        <v>1.06</v>
      </c>
      <c r="BG219" s="40" t="n">
        <v>89</v>
      </c>
      <c r="BH219" s="40" t="n">
        <v>26.5</v>
      </c>
      <c r="BI219" s="40" t="n">
        <v>0.32</v>
      </c>
      <c r="BJ219" s="40" t="n">
        <v>0.32</v>
      </c>
      <c r="BK219" s="41" t="n">
        <v>0.00283</v>
      </c>
    </row>
    <row r="220" customFormat="false" ht="15.75" hidden="false" customHeight="true" outlineLevel="0" collapsed="false">
      <c r="A220" s="1" t="n">
        <v>22</v>
      </c>
      <c r="B220" s="2" t="n">
        <v>209</v>
      </c>
      <c r="C220" s="3" t="s">
        <v>138</v>
      </c>
      <c r="D220" s="4" t="n">
        <v>40017</v>
      </c>
      <c r="E220" s="34" t="n">
        <v>707357</v>
      </c>
      <c r="F220" s="35" t="n">
        <v>4227544</v>
      </c>
      <c r="G220" s="36" t="n">
        <v>179.9</v>
      </c>
      <c r="H220" s="36" t="n">
        <v>6.7</v>
      </c>
      <c r="I220" s="37" t="n">
        <v>50</v>
      </c>
      <c r="J220" s="36" t="n">
        <v>24.6</v>
      </c>
      <c r="K220" s="21" t="s">
        <v>138</v>
      </c>
      <c r="L220" s="4" t="n">
        <v>40017</v>
      </c>
      <c r="M220" s="21" t="s">
        <v>108</v>
      </c>
      <c r="N220" s="21" t="s">
        <v>80</v>
      </c>
      <c r="O220" s="3" t="n">
        <v>4</v>
      </c>
      <c r="P220" s="3" t="n">
        <v>35</v>
      </c>
      <c r="Q220" s="3" t="n">
        <v>32</v>
      </c>
      <c r="R220" s="3" t="n">
        <v>25</v>
      </c>
      <c r="S220" s="3" t="n">
        <v>20</v>
      </c>
      <c r="T220" s="3" t="n">
        <v>18</v>
      </c>
      <c r="U220" s="3" t="n">
        <v>16</v>
      </c>
      <c r="V220" s="3" t="n">
        <v>14</v>
      </c>
      <c r="W220" s="3" t="n">
        <v>13</v>
      </c>
      <c r="X220" s="3" t="n">
        <v>9</v>
      </c>
      <c r="Y220" s="6" t="n">
        <f aca="false">-0.164*W220+16.3</f>
        <v>14.168</v>
      </c>
      <c r="Z220" s="6" t="n">
        <f aca="false">-0.164*X220+16.3</f>
        <v>14.824</v>
      </c>
      <c r="AA220" s="7" t="n">
        <f aca="false">1000*($B$9*Y220)^0.5</f>
        <v>56.6606250901799</v>
      </c>
      <c r="AB220" s="7" t="n">
        <f aca="false">1000*($B$9*Z220)^0.5</f>
        <v>57.9575195645403</v>
      </c>
      <c r="AC220" s="7" t="n">
        <f aca="false">AA220*(90)^-0.5</f>
        <v>5.97255429779506</v>
      </c>
      <c r="AD220" s="7" t="n">
        <f aca="false">AB220*(1440)^-0.5</f>
        <v>1.52731474464765</v>
      </c>
      <c r="AE220" s="6" t="n">
        <f aca="false">V220-O220</f>
        <v>10</v>
      </c>
      <c r="AF220" s="6" t="n">
        <f aca="false">X220-O220</f>
        <v>5</v>
      </c>
      <c r="AG220" s="7" t="n">
        <f aca="false">(AE220/$B$1)*100</f>
        <v>25</v>
      </c>
      <c r="AH220" s="7" t="n">
        <f aca="false">(AF220/$B$1)*100</f>
        <v>12.5</v>
      </c>
      <c r="AI220" s="7" t="n">
        <f aca="false">(AG220-AH220)/LN(AC220/AD220)</f>
        <v>9.16648380414216</v>
      </c>
      <c r="AJ220" s="7" t="n">
        <f aca="false">AI220*LN(2/AD220)+AH220</f>
        <v>14.9716145398885</v>
      </c>
      <c r="AK220" s="38" t="n">
        <f aca="false">AJ220/100</f>
        <v>0.149716145398885</v>
      </c>
      <c r="AL220" s="10" t="n">
        <f aca="false">-0.164*Y220+16.3</f>
        <v>13.976448</v>
      </c>
      <c r="AM220" s="10" t="n">
        <f aca="false">-0.164*Z220+16.3</f>
        <v>13.868864</v>
      </c>
      <c r="AN220" s="11" t="n">
        <f aca="false">1000*($B$9*AL220)^0.5</f>
        <v>56.2762945224576</v>
      </c>
      <c r="AO220" s="11" t="n">
        <f aca="false">1000*($B$9*AM220)^0.5</f>
        <v>56.0592821258912</v>
      </c>
      <c r="AP220" s="11" t="n">
        <f aca="false">AN220*(0.5)^-0.5</f>
        <v>79.5866989537623</v>
      </c>
      <c r="AQ220" s="11" t="n">
        <f aca="false">AO220*(1)^-0.5</f>
        <v>56.0592821258912</v>
      </c>
      <c r="AR220" s="11" t="n">
        <f aca="false">P220-O220</f>
        <v>31</v>
      </c>
      <c r="AS220" s="11" t="n">
        <f aca="false">Q220-O220</f>
        <v>28</v>
      </c>
      <c r="AT220" s="11" t="n">
        <f aca="false">(AR220/$B$1)*100</f>
        <v>77.5</v>
      </c>
      <c r="AU220" s="11" t="n">
        <f aca="false">(AS220/$B$1)*100</f>
        <v>70</v>
      </c>
      <c r="AV220" s="11" t="n">
        <f aca="false">(AT220-AU220)/LN(AP220/AQ220)</f>
        <v>21.4018350257914</v>
      </c>
      <c r="AW220" s="11" t="n">
        <f aca="false">AV220*LN(50/AQ220)+AU220</f>
        <v>67.5519139733964</v>
      </c>
      <c r="AX220" s="18" t="n">
        <v>0.149716145398885</v>
      </c>
      <c r="AY220" s="18" t="n">
        <f aca="false">(100-AW220)/100</f>
        <v>0.324480860266036</v>
      </c>
      <c r="AZ220" s="39" t="n">
        <f aca="false">1-(AK220+AY220)</f>
        <v>0.525802994335079</v>
      </c>
      <c r="BA220" s="40" t="s">
        <v>82</v>
      </c>
      <c r="BB220" s="40" t="n">
        <v>11</v>
      </c>
      <c r="BC220" s="40" t="n">
        <v>27.7</v>
      </c>
      <c r="BD220" s="40" t="n">
        <v>46.7</v>
      </c>
      <c r="BE220" s="40" t="n">
        <v>2.01</v>
      </c>
      <c r="BF220" s="40" t="n">
        <v>0.79</v>
      </c>
      <c r="BG220" s="40" t="n">
        <v>88</v>
      </c>
      <c r="BH220" s="40" t="n">
        <v>13.7</v>
      </c>
      <c r="BI220" s="40" t="n">
        <v>6.04</v>
      </c>
      <c r="BJ220" s="40" t="n">
        <v>6.04</v>
      </c>
      <c r="BK220" s="41" t="n">
        <v>8.13E-007</v>
      </c>
    </row>
    <row r="221" customFormat="false" ht="15.75" hidden="false" customHeight="true" outlineLevel="0" collapsed="false">
      <c r="A221" s="1" t="n">
        <v>22</v>
      </c>
      <c r="B221" s="2" t="n">
        <v>210</v>
      </c>
      <c r="C221" s="3" t="s">
        <v>138</v>
      </c>
      <c r="D221" s="4" t="n">
        <v>40017</v>
      </c>
      <c r="E221" s="34" t="n">
        <v>707073</v>
      </c>
      <c r="F221" s="35" t="n">
        <v>4227546</v>
      </c>
      <c r="G221" s="36" t="n">
        <v>265.1</v>
      </c>
      <c r="H221" s="36" t="n">
        <v>6.7</v>
      </c>
      <c r="I221" s="37" t="n">
        <v>50</v>
      </c>
      <c r="J221" s="36" t="n">
        <v>23.1</v>
      </c>
      <c r="K221" s="21" t="s">
        <v>138</v>
      </c>
      <c r="L221" s="4" t="n">
        <v>40017</v>
      </c>
      <c r="M221" s="21" t="s">
        <v>108</v>
      </c>
      <c r="N221" s="21" t="s">
        <v>80</v>
      </c>
      <c r="O221" s="3" t="n">
        <v>4</v>
      </c>
      <c r="P221" s="3" t="n">
        <v>33</v>
      </c>
      <c r="Q221" s="3" t="n">
        <v>30</v>
      </c>
      <c r="R221" s="3" t="n">
        <v>25</v>
      </c>
      <c r="S221" s="3" t="n">
        <v>20</v>
      </c>
      <c r="T221" s="3" t="n">
        <v>17</v>
      </c>
      <c r="U221" s="3" t="n">
        <v>15</v>
      </c>
      <c r="V221" s="3" t="n">
        <v>13</v>
      </c>
      <c r="W221" s="3" t="n">
        <v>12</v>
      </c>
      <c r="X221" s="3" t="n">
        <v>9</v>
      </c>
      <c r="Y221" s="6" t="n">
        <f aca="false">-0.164*W221+16.3</f>
        <v>14.332</v>
      </c>
      <c r="Z221" s="6" t="n">
        <f aca="false">-0.164*X221+16.3</f>
        <v>14.824</v>
      </c>
      <c r="AA221" s="7" t="n">
        <f aca="false">1000*($B$9*Y221)^0.5</f>
        <v>56.9876157180309</v>
      </c>
      <c r="AB221" s="7" t="n">
        <f aca="false">1000*($B$9*Z221)^0.5</f>
        <v>57.9575195645403</v>
      </c>
      <c r="AC221" s="7" t="n">
        <f aca="false">AA221*(90)^-0.5</f>
        <v>6.00702213637965</v>
      </c>
      <c r="AD221" s="7" t="n">
        <f aca="false">AB221*(1440)^-0.5</f>
        <v>1.52731474464765</v>
      </c>
      <c r="AE221" s="6" t="n">
        <f aca="false">V221-O221</f>
        <v>9</v>
      </c>
      <c r="AF221" s="6" t="n">
        <f aca="false">X221-O221</f>
        <v>5</v>
      </c>
      <c r="AG221" s="7" t="n">
        <f aca="false">(AE221/$B$1)*100</f>
        <v>22.5</v>
      </c>
      <c r="AH221" s="7" t="n">
        <f aca="false">(AF221/$B$1)*100</f>
        <v>12.5</v>
      </c>
      <c r="AI221" s="7" t="n">
        <f aca="false">(AG221-AH221)/LN(AC221/AD221)</f>
        <v>7.30237216146443</v>
      </c>
      <c r="AJ221" s="7" t="n">
        <f aca="false">AI221*LN(2/AD221)+AH221</f>
        <v>14.4689828287044</v>
      </c>
      <c r="AK221" s="38" t="n">
        <f aca="false">AJ221/100</f>
        <v>0.144689828287044</v>
      </c>
      <c r="AL221" s="10" t="n">
        <f aca="false">-0.164*Y221+16.3</f>
        <v>13.949552</v>
      </c>
      <c r="AM221" s="10" t="n">
        <f aca="false">-0.164*Z221+16.3</f>
        <v>13.868864</v>
      </c>
      <c r="AN221" s="11" t="n">
        <f aca="false">1000*($B$9*AL221)^0.5</f>
        <v>56.2221199529274</v>
      </c>
      <c r="AO221" s="11" t="n">
        <f aca="false">1000*($B$9*AM221)^0.5</f>
        <v>56.0592821258912</v>
      </c>
      <c r="AP221" s="11" t="n">
        <f aca="false">AN221*(0.5)^-0.5</f>
        <v>79.510084542797</v>
      </c>
      <c r="AQ221" s="11" t="n">
        <f aca="false">AO221*(1)^-0.5</f>
        <v>56.0592821258912</v>
      </c>
      <c r="AR221" s="11" t="n">
        <f aca="false">P221-O221</f>
        <v>29</v>
      </c>
      <c r="AS221" s="11" t="n">
        <f aca="false">Q221-O221</f>
        <v>26</v>
      </c>
      <c r="AT221" s="11" t="n">
        <f aca="false">(AR221/$B$1)*100</f>
        <v>72.5</v>
      </c>
      <c r="AU221" s="11" t="n">
        <f aca="false">(AS221/$B$1)*100</f>
        <v>65</v>
      </c>
      <c r="AV221" s="11" t="n">
        <f aca="false">(AT221-AU221)/LN(AP221/AQ221)</f>
        <v>21.460816426892</v>
      </c>
      <c r="AW221" s="11" t="n">
        <f aca="false">AV221*LN(50/AQ221)+AU221</f>
        <v>62.5451672835126</v>
      </c>
      <c r="AX221" s="18" t="n">
        <v>0.144689828287044</v>
      </c>
      <c r="AY221" s="18" t="n">
        <f aca="false">(100-AW221)/100</f>
        <v>0.374548327164875</v>
      </c>
      <c r="AZ221" s="39" t="n">
        <f aca="false">1-(AK221+AY221)</f>
        <v>0.480761844548082</v>
      </c>
      <c r="BA221" s="40" t="s">
        <v>81</v>
      </c>
      <c r="BB221" s="40" t="n">
        <v>10.4</v>
      </c>
      <c r="BC221" s="40" t="n">
        <v>26.1</v>
      </c>
      <c r="BD221" s="40" t="n">
        <v>46.3</v>
      </c>
      <c r="BE221" s="40" t="n">
        <v>1.89</v>
      </c>
      <c r="BF221" s="40" t="n">
        <v>0.92</v>
      </c>
      <c r="BG221" s="40" t="n">
        <v>89</v>
      </c>
      <c r="BH221" s="40" t="n">
        <v>13.7</v>
      </c>
      <c r="BI221" s="40" t="n">
        <v>4.85</v>
      </c>
      <c r="BJ221" s="40" t="n">
        <v>4.85</v>
      </c>
      <c r="BK221" s="41" t="n">
        <v>9.91E-007</v>
      </c>
    </row>
    <row r="222" customFormat="false" ht="15.75" hidden="false" customHeight="true" outlineLevel="0" collapsed="false">
      <c r="A222" s="1" t="n">
        <v>22</v>
      </c>
      <c r="B222" s="2" t="n">
        <v>211</v>
      </c>
      <c r="C222" s="3" t="s">
        <v>139</v>
      </c>
      <c r="D222" s="4" t="n">
        <v>40017</v>
      </c>
      <c r="E222" s="34" t="n">
        <v>707418</v>
      </c>
      <c r="F222" s="35" t="n">
        <v>4226221</v>
      </c>
      <c r="G222" s="36" t="n">
        <v>379.3</v>
      </c>
      <c r="H222" s="36" t="n">
        <v>6.7</v>
      </c>
      <c r="I222" s="37" t="n">
        <v>50</v>
      </c>
      <c r="J222" s="36" t="n">
        <v>23.6</v>
      </c>
      <c r="K222" s="21" t="s">
        <v>139</v>
      </c>
      <c r="L222" s="4" t="n">
        <v>40017</v>
      </c>
      <c r="M222" s="21" t="s">
        <v>111</v>
      </c>
      <c r="N222" s="21" t="s">
        <v>80</v>
      </c>
      <c r="O222" s="3" t="n">
        <v>4</v>
      </c>
      <c r="P222" s="3" t="n">
        <v>35</v>
      </c>
      <c r="Q222" s="3" t="n">
        <v>32</v>
      </c>
      <c r="R222" s="3" t="n">
        <v>25</v>
      </c>
      <c r="S222" s="3" t="n">
        <v>22</v>
      </c>
      <c r="T222" s="3" t="n">
        <v>20</v>
      </c>
      <c r="U222" s="3" t="n">
        <v>17</v>
      </c>
      <c r="V222" s="3" t="n">
        <v>15</v>
      </c>
      <c r="W222" s="3" t="n">
        <v>14</v>
      </c>
      <c r="X222" s="3" t="n">
        <v>9</v>
      </c>
      <c r="Y222" s="6" t="n">
        <f aca="false">-0.164*W222+16.3</f>
        <v>14.004</v>
      </c>
      <c r="Z222" s="6" t="n">
        <f aca="false">-0.164*X222+16.3</f>
        <v>14.824</v>
      </c>
      <c r="AA222" s="7" t="n">
        <f aca="false">1000*($B$9*Y222)^0.5</f>
        <v>56.331736401374</v>
      </c>
      <c r="AB222" s="7" t="n">
        <f aca="false">1000*($B$9*Z222)^0.5</f>
        <v>57.9575195645403</v>
      </c>
      <c r="AC222" s="7" t="n">
        <f aca="false">AA222*(90)^-0.5</f>
        <v>5.93788638601863</v>
      </c>
      <c r="AD222" s="7" t="n">
        <f aca="false">AB222*(1440)^-0.5</f>
        <v>1.52731474464765</v>
      </c>
      <c r="AE222" s="6" t="n">
        <f aca="false">V222-O222</f>
        <v>11</v>
      </c>
      <c r="AF222" s="6" t="n">
        <f aca="false">X222-O222</f>
        <v>5</v>
      </c>
      <c r="AG222" s="7" t="n">
        <f aca="false">(AE222/$B$1)*100</f>
        <v>27.5</v>
      </c>
      <c r="AH222" s="7" t="n">
        <f aca="false">(AF222/$B$1)*100</f>
        <v>12.5</v>
      </c>
      <c r="AI222" s="7" t="n">
        <f aca="false">(AG222-AH222)/LN(AC222/AD222)</f>
        <v>11.0469396988255</v>
      </c>
      <c r="AJ222" s="7" t="n">
        <f aca="false">AI222*LN(2/AD222)+AH222</f>
        <v>15.4786532507209</v>
      </c>
      <c r="AK222" s="38" t="n">
        <f aca="false">AJ222/100</f>
        <v>0.154786532507209</v>
      </c>
      <c r="AL222" s="10" t="n">
        <f aca="false">-0.164*Y222+16.3</f>
        <v>14.003344</v>
      </c>
      <c r="AM222" s="10" t="n">
        <f aca="false">-0.164*Z222+16.3</f>
        <v>13.868864</v>
      </c>
      <c r="AN222" s="11" t="n">
        <f aca="false">1000*($B$9*AL222)^0.5</f>
        <v>56.3304169907823</v>
      </c>
      <c r="AO222" s="11" t="n">
        <f aca="false">1000*($B$9*AM222)^0.5</f>
        <v>56.0592821258912</v>
      </c>
      <c r="AP222" s="11" t="n">
        <f aca="false">AN222*(0.5)^-0.5</f>
        <v>79.6632396824962</v>
      </c>
      <c r="AQ222" s="11" t="n">
        <f aca="false">AO222*(1)^-0.5</f>
        <v>56.0592821258912</v>
      </c>
      <c r="AR222" s="11" t="n">
        <f aca="false">P222-O222</f>
        <v>31</v>
      </c>
      <c r="AS222" s="11" t="n">
        <f aca="false">Q222-O222</f>
        <v>28</v>
      </c>
      <c r="AT222" s="11" t="n">
        <f aca="false">(AR222/$B$1)*100</f>
        <v>77.5</v>
      </c>
      <c r="AU222" s="11" t="n">
        <f aca="false">(AS222/$B$1)*100</f>
        <v>70</v>
      </c>
      <c r="AV222" s="11" t="n">
        <f aca="false">(AT222-AU222)/LN(AP222/AQ222)</f>
        <v>21.3432894003406</v>
      </c>
      <c r="AW222" s="11" t="n">
        <f aca="false">AV222*LN(50/AQ222)+AU222</f>
        <v>67.5586108163265</v>
      </c>
      <c r="AX222" s="18" t="n">
        <v>0.154786532507209</v>
      </c>
      <c r="AY222" s="18" t="n">
        <f aca="false">(100-AW222)/100</f>
        <v>0.324413891836735</v>
      </c>
      <c r="AZ222" s="39" t="n">
        <f aca="false">1-(AK222+AY222)</f>
        <v>0.520799575656056</v>
      </c>
      <c r="BA222" s="40" t="s">
        <v>82</v>
      </c>
      <c r="BB222" s="40" t="n">
        <v>11</v>
      </c>
      <c r="BC222" s="40" t="n">
        <v>27.7</v>
      </c>
      <c r="BD222" s="40" t="n">
        <v>46.7</v>
      </c>
      <c r="BE222" s="40" t="n">
        <v>2.01</v>
      </c>
      <c r="BF222" s="40" t="n">
        <v>0.79</v>
      </c>
      <c r="BG222" s="40" t="n">
        <v>88</v>
      </c>
      <c r="BH222" s="40" t="n">
        <v>13.7</v>
      </c>
      <c r="BI222" s="40" t="n">
        <v>6.04</v>
      </c>
      <c r="BJ222" s="40" t="n">
        <v>6.04</v>
      </c>
      <c r="BK222" s="41" t="n">
        <v>8.13E-007</v>
      </c>
    </row>
    <row r="223" customFormat="false" ht="15.75" hidden="false" customHeight="true" outlineLevel="0" collapsed="false">
      <c r="A223" s="1" t="n">
        <v>22</v>
      </c>
      <c r="B223" s="2" t="n">
        <v>212</v>
      </c>
      <c r="C223" s="3" t="s">
        <v>139</v>
      </c>
      <c r="D223" s="4" t="n">
        <v>40017</v>
      </c>
      <c r="E223" s="34" t="n">
        <v>707424</v>
      </c>
      <c r="F223" s="35" t="n">
        <v>4226036</v>
      </c>
      <c r="G223" s="36" t="n">
        <v>204.5</v>
      </c>
      <c r="H223" s="36" t="n">
        <v>6.7</v>
      </c>
      <c r="I223" s="37" t="n">
        <v>42</v>
      </c>
      <c r="J223" s="36" t="n">
        <v>23.7</v>
      </c>
      <c r="K223" s="21" t="s">
        <v>139</v>
      </c>
      <c r="L223" s="4" t="n">
        <v>40017</v>
      </c>
      <c r="M223" s="21" t="s">
        <v>111</v>
      </c>
      <c r="N223" s="21" t="s">
        <v>80</v>
      </c>
      <c r="O223" s="3" t="n">
        <v>4</v>
      </c>
      <c r="P223" s="3" t="n">
        <v>36</v>
      </c>
      <c r="Q223" s="3" t="n">
        <v>33</v>
      </c>
      <c r="R223" s="3" t="n">
        <v>28</v>
      </c>
      <c r="S223" s="3" t="n">
        <v>24</v>
      </c>
      <c r="T223" s="3" t="n">
        <v>21</v>
      </c>
      <c r="U223" s="3" t="n">
        <v>18</v>
      </c>
      <c r="V223" s="3" t="n">
        <v>16</v>
      </c>
      <c r="W223" s="3" t="n">
        <v>15</v>
      </c>
      <c r="X223" s="3" t="n">
        <v>11</v>
      </c>
      <c r="Y223" s="6" t="n">
        <f aca="false">-0.164*W223+16.3</f>
        <v>13.84</v>
      </c>
      <c r="Z223" s="6" t="n">
        <f aca="false">-0.164*X223+16.3</f>
        <v>14.496</v>
      </c>
      <c r="AA223" s="7" t="n">
        <f aca="false">1000*($B$9*Y223)^0.5</f>
        <v>56.0009162101643</v>
      </c>
      <c r="AB223" s="7" t="n">
        <f aca="false">1000*($B$9*Z223)^0.5</f>
        <v>57.3127407723797</v>
      </c>
      <c r="AC223" s="7" t="n">
        <f aca="false">AA223*(90)^-0.5</f>
        <v>5.90301487601213</v>
      </c>
      <c r="AD223" s="7" t="n">
        <f aca="false">AB223*(1440)^-0.5</f>
        <v>1.51032333156265</v>
      </c>
      <c r="AE223" s="6" t="n">
        <f aca="false">V223-O223</f>
        <v>12</v>
      </c>
      <c r="AF223" s="6" t="n">
        <f aca="false">X223-O223</f>
        <v>7</v>
      </c>
      <c r="AG223" s="7" t="n">
        <f aca="false">(AE223/$B$1)*100</f>
        <v>30</v>
      </c>
      <c r="AH223" s="7" t="n">
        <f aca="false">(AF223/$B$1)*100</f>
        <v>17.5</v>
      </c>
      <c r="AI223" s="7" t="n">
        <f aca="false">(AG223-AH223)/LN(AC223/AD223)</f>
        <v>9.17000817044427</v>
      </c>
      <c r="AJ223" s="7" t="n">
        <f aca="false">AI223*LN(2/AD223)+AH223</f>
        <v>20.0751531089677</v>
      </c>
      <c r="AK223" s="38" t="n">
        <f aca="false">AJ223/100</f>
        <v>0.200751531089677</v>
      </c>
      <c r="AL223" s="10" t="n">
        <f aca="false">-0.164*Y223+16.3</f>
        <v>14.03024</v>
      </c>
      <c r="AM223" s="10" t="n">
        <f aca="false">-0.164*Z223+16.3</f>
        <v>13.922656</v>
      </c>
      <c r="AN223" s="11" t="n">
        <f aca="false">1000*($B$9*AL223)^0.5</f>
        <v>56.3844875079348</v>
      </c>
      <c r="AO223" s="11" t="n">
        <f aca="false">1000*($B$9*AM223)^0.5</f>
        <v>56.1678931314352</v>
      </c>
      <c r="AP223" s="11" t="n">
        <f aca="false">AN223*(0.5)^-0.5</f>
        <v>79.7397069411777</v>
      </c>
      <c r="AQ223" s="11" t="n">
        <f aca="false">AO223*(1)^-0.5</f>
        <v>56.1678931314352</v>
      </c>
      <c r="AR223" s="11" t="n">
        <f aca="false">P223-O223</f>
        <v>32</v>
      </c>
      <c r="AS223" s="11" t="n">
        <f aca="false">Q223-O223</f>
        <v>29</v>
      </c>
      <c r="AT223" s="11" t="n">
        <f aca="false">(AR223/$B$1)*100</f>
        <v>80</v>
      </c>
      <c r="AU223" s="11" t="n">
        <f aca="false">(AS223/$B$1)*100</f>
        <v>72.5</v>
      </c>
      <c r="AV223" s="11" t="n">
        <f aca="false">(AT223-AU223)/LN(AP223/AQ223)</f>
        <v>21.4027432271049</v>
      </c>
      <c r="AW223" s="11" t="n">
        <f aca="false">AV223*LN(50/AQ223)+AU223</f>
        <v>70.0103838607459</v>
      </c>
      <c r="AX223" s="18" t="n">
        <v>0.200751531089677</v>
      </c>
      <c r="AY223" s="18" t="n">
        <f aca="false">(100-AW223)/100</f>
        <v>0.299896161392542</v>
      </c>
      <c r="AZ223" s="39" t="n">
        <f aca="false">1-(AK223+AY223)</f>
        <v>0.499352307517782</v>
      </c>
      <c r="BA223" s="40" t="s">
        <v>82</v>
      </c>
      <c r="BB223" s="40" t="n">
        <v>13.7</v>
      </c>
      <c r="BC223" s="40" t="n">
        <v>30</v>
      </c>
      <c r="BD223" s="40" t="n">
        <v>47.1</v>
      </c>
      <c r="BE223" s="40" t="n">
        <v>1.96</v>
      </c>
      <c r="BF223" s="40" t="n">
        <v>0.54</v>
      </c>
      <c r="BG223" s="40" t="n">
        <v>88</v>
      </c>
      <c r="BH223" s="40" t="n">
        <v>29.3</v>
      </c>
      <c r="BI223" s="40" t="n">
        <v>0.37</v>
      </c>
      <c r="BJ223" s="40" t="n">
        <v>0.37</v>
      </c>
      <c r="BK223" s="41" t="n">
        <v>0.00134</v>
      </c>
    </row>
    <row r="224" customFormat="false" ht="15.75" hidden="false" customHeight="true" outlineLevel="0" collapsed="false">
      <c r="A224" s="1" t="n">
        <v>22</v>
      </c>
      <c r="B224" s="2" t="n">
        <v>213</v>
      </c>
      <c r="C224" s="3" t="s">
        <v>139</v>
      </c>
      <c r="D224" s="4" t="n">
        <v>40017</v>
      </c>
      <c r="E224" s="34" t="n">
        <v>707397</v>
      </c>
      <c r="F224" s="35" t="n">
        <v>4225991</v>
      </c>
      <c r="G224" s="36" t="n">
        <v>236.9</v>
      </c>
      <c r="H224" s="36" t="n">
        <v>6.7</v>
      </c>
      <c r="I224" s="37" t="n">
        <v>40</v>
      </c>
      <c r="J224" s="36" t="n">
        <v>24.4</v>
      </c>
      <c r="K224" s="21" t="s">
        <v>139</v>
      </c>
      <c r="L224" s="4" t="n">
        <v>40017</v>
      </c>
      <c r="M224" s="21" t="s">
        <v>111</v>
      </c>
      <c r="N224" s="21" t="s">
        <v>80</v>
      </c>
      <c r="O224" s="3" t="n">
        <v>4</v>
      </c>
      <c r="P224" s="3" t="n">
        <v>36</v>
      </c>
      <c r="Q224" s="3" t="n">
        <v>33</v>
      </c>
      <c r="R224" s="3" t="n">
        <v>27</v>
      </c>
      <c r="S224" s="3" t="n">
        <v>23</v>
      </c>
      <c r="T224" s="3" t="n">
        <v>21</v>
      </c>
      <c r="U224" s="3" t="n">
        <v>18</v>
      </c>
      <c r="V224" s="3" t="n">
        <v>16</v>
      </c>
      <c r="W224" s="3" t="n">
        <v>15</v>
      </c>
      <c r="X224" s="3" t="n">
        <v>11</v>
      </c>
      <c r="Y224" s="6" t="n">
        <f aca="false">-0.164*W224+16.3</f>
        <v>13.84</v>
      </c>
      <c r="Z224" s="6" t="n">
        <f aca="false">-0.164*X224+16.3</f>
        <v>14.496</v>
      </c>
      <c r="AA224" s="7" t="n">
        <f aca="false">1000*($B$9*Y224)^0.5</f>
        <v>56.0009162101643</v>
      </c>
      <c r="AB224" s="7" t="n">
        <f aca="false">1000*($B$9*Z224)^0.5</f>
        <v>57.3127407723797</v>
      </c>
      <c r="AC224" s="7" t="n">
        <f aca="false">AA224*(90)^-0.5</f>
        <v>5.90301487601213</v>
      </c>
      <c r="AD224" s="7" t="n">
        <f aca="false">AB224*(1440)^-0.5</f>
        <v>1.51032333156265</v>
      </c>
      <c r="AE224" s="6" t="n">
        <f aca="false">V224-O224</f>
        <v>12</v>
      </c>
      <c r="AF224" s="6" t="n">
        <f aca="false">X224-O224</f>
        <v>7</v>
      </c>
      <c r="AG224" s="7" t="n">
        <f aca="false">(AE224/$B$1)*100</f>
        <v>30</v>
      </c>
      <c r="AH224" s="7" t="n">
        <f aca="false">(AF224/$B$1)*100</f>
        <v>17.5</v>
      </c>
      <c r="AI224" s="7" t="n">
        <f aca="false">(AG224-AH224)/LN(AC224/AD224)</f>
        <v>9.17000817044427</v>
      </c>
      <c r="AJ224" s="7" t="n">
        <f aca="false">AI224*LN(2/AD224)+AH224</f>
        <v>20.0751531089677</v>
      </c>
      <c r="AK224" s="38" t="n">
        <f aca="false">AJ224/100</f>
        <v>0.200751531089677</v>
      </c>
      <c r="AL224" s="10" t="n">
        <f aca="false">-0.164*Y224+16.3</f>
        <v>14.03024</v>
      </c>
      <c r="AM224" s="10" t="n">
        <f aca="false">-0.164*Z224+16.3</f>
        <v>13.922656</v>
      </c>
      <c r="AN224" s="11" t="n">
        <f aca="false">1000*($B$9*AL224)^0.5</f>
        <v>56.3844875079348</v>
      </c>
      <c r="AO224" s="11" t="n">
        <f aca="false">1000*($B$9*AM224)^0.5</f>
        <v>56.1678931314352</v>
      </c>
      <c r="AP224" s="11" t="n">
        <f aca="false">AN224*(0.5)^-0.5</f>
        <v>79.7397069411777</v>
      </c>
      <c r="AQ224" s="11" t="n">
        <f aca="false">AO224*(1)^-0.5</f>
        <v>56.1678931314352</v>
      </c>
      <c r="AR224" s="11" t="n">
        <f aca="false">P224-O224</f>
        <v>32</v>
      </c>
      <c r="AS224" s="11" t="n">
        <f aca="false">Q224-O224</f>
        <v>29</v>
      </c>
      <c r="AT224" s="11" t="n">
        <f aca="false">(AR224/$B$1)*100</f>
        <v>80</v>
      </c>
      <c r="AU224" s="11" t="n">
        <f aca="false">(AS224/$B$1)*100</f>
        <v>72.5</v>
      </c>
      <c r="AV224" s="11" t="n">
        <f aca="false">(AT224-AU224)/LN(AP224/AQ224)</f>
        <v>21.4027432271049</v>
      </c>
      <c r="AW224" s="11" t="n">
        <f aca="false">AV224*LN(50/AQ224)+AU224</f>
        <v>70.0103838607459</v>
      </c>
      <c r="AX224" s="18" t="n">
        <v>0.200751531089677</v>
      </c>
      <c r="AY224" s="18" t="n">
        <f aca="false">(100-AW224)/100</f>
        <v>0.299896161392542</v>
      </c>
      <c r="AZ224" s="39" t="n">
        <f aca="false">1-(AK224+AY224)</f>
        <v>0.499352307517782</v>
      </c>
      <c r="BA224" s="40" t="s">
        <v>82</v>
      </c>
      <c r="BB224" s="40" t="n">
        <v>13.7</v>
      </c>
      <c r="BC224" s="40" t="n">
        <v>30</v>
      </c>
      <c r="BD224" s="40" t="n">
        <v>47.1</v>
      </c>
      <c r="BE224" s="40" t="n">
        <v>1.96</v>
      </c>
      <c r="BF224" s="40" t="n">
        <v>0.54</v>
      </c>
      <c r="BG224" s="40" t="n">
        <v>88</v>
      </c>
      <c r="BH224" s="40" t="n">
        <v>29.3</v>
      </c>
      <c r="BI224" s="40" t="n">
        <v>0.37</v>
      </c>
      <c r="BJ224" s="40" t="n">
        <v>0.37</v>
      </c>
      <c r="BK224" s="41" t="n">
        <v>0.00134</v>
      </c>
    </row>
    <row r="225" customFormat="false" ht="15.75" hidden="false" customHeight="true" outlineLevel="0" collapsed="false">
      <c r="A225" s="1" t="n">
        <v>22</v>
      </c>
      <c r="B225" s="2" t="n">
        <v>214</v>
      </c>
      <c r="C225" s="3" t="s">
        <v>139</v>
      </c>
      <c r="D225" s="4" t="n">
        <v>40017</v>
      </c>
      <c r="E225" s="34" t="n">
        <v>707217</v>
      </c>
      <c r="F225" s="35" t="n">
        <v>4225981</v>
      </c>
      <c r="G225" s="36" t="n">
        <v>227.8</v>
      </c>
      <c r="H225" s="36" t="n">
        <v>6.7</v>
      </c>
      <c r="I225" s="37" t="n">
        <v>32</v>
      </c>
      <c r="J225" s="36" t="n">
        <v>24.1</v>
      </c>
      <c r="K225" s="21" t="s">
        <v>139</v>
      </c>
      <c r="L225" s="4" t="n">
        <v>40017</v>
      </c>
      <c r="M225" s="21" t="s">
        <v>111</v>
      </c>
      <c r="N225" s="21" t="s">
        <v>80</v>
      </c>
      <c r="O225" s="3" t="n">
        <v>4</v>
      </c>
      <c r="P225" s="3" t="n">
        <v>33</v>
      </c>
      <c r="Q225" s="3" t="n">
        <v>30</v>
      </c>
      <c r="R225" s="3" t="n">
        <v>25</v>
      </c>
      <c r="S225" s="3" t="n">
        <v>22</v>
      </c>
      <c r="T225" s="3" t="n">
        <v>17</v>
      </c>
      <c r="U225" s="3" t="n">
        <v>15</v>
      </c>
      <c r="V225" s="3" t="n">
        <v>13</v>
      </c>
      <c r="W225" s="3" t="n">
        <v>12</v>
      </c>
      <c r="X225" s="3" t="n">
        <v>9</v>
      </c>
      <c r="Y225" s="6" t="n">
        <f aca="false">-0.164*W225+16.3</f>
        <v>14.332</v>
      </c>
      <c r="Z225" s="6" t="n">
        <f aca="false">-0.164*X225+16.3</f>
        <v>14.824</v>
      </c>
      <c r="AA225" s="7" t="n">
        <f aca="false">1000*($B$9*Y225)^0.5</f>
        <v>56.9876157180309</v>
      </c>
      <c r="AB225" s="7" t="n">
        <f aca="false">1000*($B$9*Z225)^0.5</f>
        <v>57.9575195645403</v>
      </c>
      <c r="AC225" s="7" t="n">
        <f aca="false">AA225*(90)^-0.5</f>
        <v>6.00702213637965</v>
      </c>
      <c r="AD225" s="7" t="n">
        <f aca="false">AB225*(1440)^-0.5</f>
        <v>1.52731474464765</v>
      </c>
      <c r="AE225" s="6" t="n">
        <f aca="false">V225-O225</f>
        <v>9</v>
      </c>
      <c r="AF225" s="6" t="n">
        <f aca="false">X225-O225</f>
        <v>5</v>
      </c>
      <c r="AG225" s="7" t="n">
        <f aca="false">(AE225/$B$1)*100</f>
        <v>22.5</v>
      </c>
      <c r="AH225" s="7" t="n">
        <f aca="false">(AF225/$B$1)*100</f>
        <v>12.5</v>
      </c>
      <c r="AI225" s="7" t="n">
        <f aca="false">(AG225-AH225)/LN(AC225/AD225)</f>
        <v>7.30237216146443</v>
      </c>
      <c r="AJ225" s="7" t="n">
        <f aca="false">AI225*LN(2/AD225)+AH225</f>
        <v>14.4689828287044</v>
      </c>
      <c r="AK225" s="38" t="n">
        <f aca="false">AJ225/100</f>
        <v>0.144689828287044</v>
      </c>
      <c r="AL225" s="10" t="n">
        <f aca="false">-0.164*Y225+16.3</f>
        <v>13.949552</v>
      </c>
      <c r="AM225" s="10" t="n">
        <f aca="false">-0.164*Z225+16.3</f>
        <v>13.868864</v>
      </c>
      <c r="AN225" s="11" t="n">
        <f aca="false">1000*($B$9*AL225)^0.5</f>
        <v>56.2221199529274</v>
      </c>
      <c r="AO225" s="11" t="n">
        <f aca="false">1000*($B$9*AM225)^0.5</f>
        <v>56.0592821258912</v>
      </c>
      <c r="AP225" s="11" t="n">
        <f aca="false">AN225*(0.5)^-0.5</f>
        <v>79.510084542797</v>
      </c>
      <c r="AQ225" s="11" t="n">
        <f aca="false">AO225*(1)^-0.5</f>
        <v>56.0592821258912</v>
      </c>
      <c r="AR225" s="11" t="n">
        <f aca="false">P225-O225</f>
        <v>29</v>
      </c>
      <c r="AS225" s="11" t="n">
        <f aca="false">Q225-O225</f>
        <v>26</v>
      </c>
      <c r="AT225" s="11" t="n">
        <f aca="false">(AR225/$B$1)*100</f>
        <v>72.5</v>
      </c>
      <c r="AU225" s="11" t="n">
        <f aca="false">(AS225/$B$1)*100</f>
        <v>65</v>
      </c>
      <c r="AV225" s="11" t="n">
        <f aca="false">(AT225-AU225)/LN(AP225/AQ225)</f>
        <v>21.460816426892</v>
      </c>
      <c r="AW225" s="11" t="n">
        <f aca="false">AV225*LN(50/AQ225)+AU225</f>
        <v>62.5451672835126</v>
      </c>
      <c r="AX225" s="18" t="n">
        <v>0.144689828287044</v>
      </c>
      <c r="AY225" s="18" t="n">
        <f aca="false">(100-AW225)/100</f>
        <v>0.374548327164875</v>
      </c>
      <c r="AZ225" s="39" t="n">
        <f aca="false">1-(AK225+AY225)</f>
        <v>0.480761844548082</v>
      </c>
      <c r="BA225" s="40" t="s">
        <v>81</v>
      </c>
      <c r="BB225" s="40" t="n">
        <v>10.4</v>
      </c>
      <c r="BC225" s="40" t="n">
        <v>26.1</v>
      </c>
      <c r="BD225" s="40" t="n">
        <v>46.3</v>
      </c>
      <c r="BE225" s="40" t="n">
        <v>1.89</v>
      </c>
      <c r="BF225" s="40" t="n">
        <v>0.92</v>
      </c>
      <c r="BG225" s="40" t="n">
        <v>89</v>
      </c>
      <c r="BH225" s="40" t="n">
        <v>13.7</v>
      </c>
      <c r="BI225" s="40" t="n">
        <v>4.85</v>
      </c>
      <c r="BJ225" s="40" t="n">
        <v>4.85</v>
      </c>
      <c r="BK225" s="41" t="n">
        <v>9.91E-007</v>
      </c>
    </row>
    <row r="226" customFormat="false" ht="15.75" hidden="false" customHeight="true" outlineLevel="0" collapsed="false">
      <c r="A226" s="1" t="n">
        <v>22</v>
      </c>
      <c r="B226" s="2" t="n">
        <v>215</v>
      </c>
      <c r="C226" s="3" t="s">
        <v>139</v>
      </c>
      <c r="D226" s="4" t="n">
        <v>40017</v>
      </c>
      <c r="E226" s="34" t="n">
        <v>707149</v>
      </c>
      <c r="F226" s="35" t="n">
        <v>4225983</v>
      </c>
      <c r="G226" s="36" t="n">
        <v>348.8</v>
      </c>
      <c r="H226" s="36" t="n">
        <v>6.7</v>
      </c>
      <c r="I226" s="37" t="n">
        <v>50</v>
      </c>
      <c r="J226" s="36" t="n">
        <v>24</v>
      </c>
      <c r="K226" s="21" t="s">
        <v>139</v>
      </c>
      <c r="L226" s="4" t="n">
        <v>40017</v>
      </c>
      <c r="M226" s="21" t="s">
        <v>111</v>
      </c>
      <c r="N226" s="21" t="s">
        <v>80</v>
      </c>
      <c r="O226" s="3" t="n">
        <v>4</v>
      </c>
      <c r="P226" s="3" t="n">
        <v>33</v>
      </c>
      <c r="Q226" s="3" t="n">
        <v>30</v>
      </c>
      <c r="R226" s="3" t="n">
        <v>23</v>
      </c>
      <c r="S226" s="3" t="n">
        <v>19</v>
      </c>
      <c r="T226" s="3" t="n">
        <v>17</v>
      </c>
      <c r="U226" s="3" t="n">
        <v>14</v>
      </c>
      <c r="V226" s="3" t="n">
        <v>12</v>
      </c>
      <c r="W226" s="3" t="n">
        <v>11</v>
      </c>
      <c r="X226" s="3" t="n">
        <v>8</v>
      </c>
      <c r="Y226" s="6" t="n">
        <f aca="false">-0.164*W226+16.3</f>
        <v>14.496</v>
      </c>
      <c r="Z226" s="6" t="n">
        <f aca="false">-0.164*X226+16.3</f>
        <v>14.988</v>
      </c>
      <c r="AA226" s="7" t="n">
        <f aca="false">1000*($B$9*Y226)^0.5</f>
        <v>57.3127407723797</v>
      </c>
      <c r="AB226" s="7" t="n">
        <f aca="false">1000*($B$9*Z226)^0.5</f>
        <v>58.2772338369806</v>
      </c>
      <c r="AC226" s="7" t="n">
        <f aca="false">AA226*(90)^-0.5</f>
        <v>6.0412933262506</v>
      </c>
      <c r="AD226" s="7" t="n">
        <f aca="false">AB226*(1440)^-0.5</f>
        <v>1.53573995549244</v>
      </c>
      <c r="AE226" s="6" t="n">
        <f aca="false">V226-O226</f>
        <v>8</v>
      </c>
      <c r="AF226" s="6" t="n">
        <f aca="false">X226-O226</f>
        <v>4</v>
      </c>
      <c r="AG226" s="7" t="n">
        <f aca="false">(AE226/$B$1)*100</f>
        <v>20</v>
      </c>
      <c r="AH226" s="7" t="n">
        <f aca="false">(AF226/$B$1)*100</f>
        <v>10</v>
      </c>
      <c r="AI226" s="7" t="n">
        <f aca="false">(AG226-AH226)/LN(AC226/AD226)</f>
        <v>7.30137097424947</v>
      </c>
      <c r="AJ226" s="7" t="n">
        <f aca="false">AI226*LN(2/AD226)+AH226</f>
        <v>11.9285465999228</v>
      </c>
      <c r="AK226" s="38" t="n">
        <f aca="false">AJ226/100</f>
        <v>0.119285465999228</v>
      </c>
      <c r="AL226" s="10" t="n">
        <f aca="false">-0.164*Y226+16.3</f>
        <v>13.922656</v>
      </c>
      <c r="AM226" s="10" t="n">
        <f aca="false">-0.164*Z226+16.3</f>
        <v>13.841968</v>
      </c>
      <c r="AN226" s="11" t="n">
        <f aca="false">1000*($B$9*AL226)^0.5</f>
        <v>56.1678931314352</v>
      </c>
      <c r="AO226" s="11" t="n">
        <f aca="false">1000*($B$9*AM226)^0.5</f>
        <v>56.0048976366642</v>
      </c>
      <c r="AP226" s="11" t="n">
        <f aca="false">AN226*(0.5)^-0.5</f>
        <v>79.4333962363983</v>
      </c>
      <c r="AQ226" s="11" t="n">
        <f aca="false">AO226*(1)^-0.5</f>
        <v>56.0048976366642</v>
      </c>
      <c r="AR226" s="11" t="n">
        <f aca="false">P226-O226</f>
        <v>29</v>
      </c>
      <c r="AS226" s="11" t="n">
        <f aca="false">Q226-O226</f>
        <v>26</v>
      </c>
      <c r="AT226" s="11" t="n">
        <f aca="false">(AR226/$B$1)*100</f>
        <v>72.5</v>
      </c>
      <c r="AU226" s="11" t="n">
        <f aca="false">(AS226/$B$1)*100</f>
        <v>65</v>
      </c>
      <c r="AV226" s="11" t="n">
        <f aca="false">(AT226-AU226)/LN(AP226/AQ226)</f>
        <v>21.4604713385069</v>
      </c>
      <c r="AW226" s="11" t="n">
        <f aca="false">AV226*LN(50/AQ226)+AU226</f>
        <v>62.5660361936495</v>
      </c>
      <c r="AX226" s="18" t="n">
        <v>0.119285465999228</v>
      </c>
      <c r="AY226" s="18" t="n">
        <f aca="false">(100-AW226)/100</f>
        <v>0.374339638063505</v>
      </c>
      <c r="AZ226" s="39" t="n">
        <f aca="false">1-(AK226+AY226)</f>
        <v>0.506374895937267</v>
      </c>
      <c r="BA226" s="40" t="s">
        <v>82</v>
      </c>
      <c r="BB226" s="40" t="n">
        <v>9.3</v>
      </c>
      <c r="BC226" s="40" t="n">
        <v>25.4</v>
      </c>
      <c r="BD226" s="40" t="n">
        <v>46.3</v>
      </c>
      <c r="BE226" s="40" t="n">
        <v>1.92</v>
      </c>
      <c r="BF226" s="40" t="n">
        <v>1.06</v>
      </c>
      <c r="BG226" s="40" t="n">
        <v>89</v>
      </c>
      <c r="BH226" s="40" t="n">
        <v>26.5</v>
      </c>
      <c r="BI226" s="40" t="n">
        <v>0.32</v>
      </c>
      <c r="BJ226" s="40" t="n">
        <v>0.32</v>
      </c>
      <c r="BK226" s="41" t="n">
        <v>0.00283</v>
      </c>
    </row>
    <row r="227" customFormat="false" ht="15.75" hidden="false" customHeight="true" outlineLevel="0" collapsed="false">
      <c r="A227" s="1" t="n">
        <v>22</v>
      </c>
      <c r="B227" s="2" t="n">
        <v>216</v>
      </c>
      <c r="C227" s="3" t="s">
        <v>140</v>
      </c>
      <c r="D227" s="4" t="n">
        <v>40018</v>
      </c>
      <c r="E227" s="34" t="n">
        <v>706688</v>
      </c>
      <c r="F227" s="35" t="n">
        <v>4225978</v>
      </c>
      <c r="G227" s="36" t="n">
        <v>270.8</v>
      </c>
      <c r="H227" s="36" t="n">
        <v>6.7</v>
      </c>
      <c r="I227" s="37" t="n">
        <v>50</v>
      </c>
      <c r="J227" s="36" t="n">
        <v>27.1</v>
      </c>
      <c r="K227" s="21" t="s">
        <v>140</v>
      </c>
      <c r="L227" s="4" t="n">
        <v>40018</v>
      </c>
      <c r="M227" s="21" t="s">
        <v>79</v>
      </c>
      <c r="N227" s="21" t="s">
        <v>80</v>
      </c>
      <c r="O227" s="3" t="n">
        <v>4</v>
      </c>
      <c r="P227" s="3" t="n">
        <v>31</v>
      </c>
      <c r="Q227" s="3" t="n">
        <v>28</v>
      </c>
      <c r="R227" s="3" t="n">
        <v>20</v>
      </c>
      <c r="S227" s="3" t="n">
        <v>18</v>
      </c>
      <c r="T227" s="3" t="n">
        <v>15</v>
      </c>
      <c r="U227" s="3" t="n">
        <v>13</v>
      </c>
      <c r="V227" s="3" t="n">
        <v>12</v>
      </c>
      <c r="W227" s="3" t="n">
        <v>11</v>
      </c>
      <c r="X227" s="3" t="n">
        <v>9</v>
      </c>
      <c r="Y227" s="6" t="n">
        <f aca="false">-0.164*W227+16.3</f>
        <v>14.496</v>
      </c>
      <c r="Z227" s="6" t="n">
        <f aca="false">-0.164*X227+16.3</f>
        <v>14.824</v>
      </c>
      <c r="AA227" s="7" t="n">
        <f aca="false">1000*($B$9*Y227)^0.5</f>
        <v>57.3127407723797</v>
      </c>
      <c r="AB227" s="7" t="n">
        <f aca="false">1000*($B$9*Z227)^0.5</f>
        <v>57.9575195645403</v>
      </c>
      <c r="AC227" s="7" t="n">
        <f aca="false">AA227*(90)^-0.5</f>
        <v>6.0412933262506</v>
      </c>
      <c r="AD227" s="7" t="n">
        <f aca="false">AB227*(1440)^-0.5</f>
        <v>1.52731474464765</v>
      </c>
      <c r="AE227" s="6" t="n">
        <f aca="false">V227-O227</f>
        <v>8</v>
      </c>
      <c r="AF227" s="6" t="n">
        <f aca="false">X227-O227</f>
        <v>5</v>
      </c>
      <c r="AG227" s="7" t="n">
        <f aca="false">(AE227/$B$1)*100</f>
        <v>20</v>
      </c>
      <c r="AH227" s="7" t="n">
        <f aca="false">(AF227/$B$1)*100</f>
        <v>12.5</v>
      </c>
      <c r="AI227" s="7" t="n">
        <f aca="false">(AG227-AH227)/LN(AC227/AD227)</f>
        <v>5.45412105935551</v>
      </c>
      <c r="AJ227" s="7" t="n">
        <f aca="false">AI227*LN(2/AD227)+AH227</f>
        <v>13.9706276911244</v>
      </c>
      <c r="AK227" s="38" t="n">
        <f aca="false">AJ227/100</f>
        <v>0.139706276911244</v>
      </c>
      <c r="AL227" s="10" t="n">
        <f aca="false">-0.164*Y227+16.3</f>
        <v>13.922656</v>
      </c>
      <c r="AM227" s="10" t="n">
        <f aca="false">-0.164*Z227+16.3</f>
        <v>13.868864</v>
      </c>
      <c r="AN227" s="11" t="n">
        <f aca="false">1000*($B$9*AL227)^0.5</f>
        <v>56.1678931314352</v>
      </c>
      <c r="AO227" s="11" t="n">
        <f aca="false">1000*($B$9*AM227)^0.5</f>
        <v>56.0592821258912</v>
      </c>
      <c r="AP227" s="11" t="n">
        <f aca="false">AN227*(0.5)^-0.5</f>
        <v>79.4333962363983</v>
      </c>
      <c r="AQ227" s="11" t="n">
        <f aca="false">AO227*(1)^-0.5</f>
        <v>56.0592821258912</v>
      </c>
      <c r="AR227" s="11" t="n">
        <f aca="false">P227-O227</f>
        <v>27</v>
      </c>
      <c r="AS227" s="11" t="n">
        <f aca="false">Q227-O227</f>
        <v>24</v>
      </c>
      <c r="AT227" s="11" t="n">
        <f aca="false">(AR227/$B$1)*100</f>
        <v>67.5</v>
      </c>
      <c r="AU227" s="11" t="n">
        <f aca="false">(AS227/$B$1)*100</f>
        <v>60</v>
      </c>
      <c r="AV227" s="11" t="n">
        <f aca="false">(AT227-AU227)/LN(AP227/AQ227)</f>
        <v>21.5202385979157</v>
      </c>
      <c r="AW227" s="11" t="n">
        <f aca="false">AV227*LN(50/AQ227)+AU227</f>
        <v>57.5383701753964</v>
      </c>
      <c r="AX227" s="18" t="n">
        <v>0.139706276911244</v>
      </c>
      <c r="AY227" s="18" t="n">
        <f aca="false">(100-AW227)/100</f>
        <v>0.424616298246036</v>
      </c>
      <c r="AZ227" s="39" t="n">
        <f aca="false">1-(AK227+AY227)</f>
        <v>0.43567742484272</v>
      </c>
      <c r="BA227" s="40" t="s">
        <v>81</v>
      </c>
      <c r="BB227" s="40" t="n">
        <v>10.4</v>
      </c>
      <c r="BC227" s="40" t="n">
        <v>25</v>
      </c>
      <c r="BD227" s="40" t="n">
        <v>45.9</v>
      </c>
      <c r="BE227" s="40" t="n">
        <v>1.75</v>
      </c>
      <c r="BF227" s="40" t="n">
        <v>1</v>
      </c>
      <c r="BG227" s="40" t="n">
        <v>89</v>
      </c>
      <c r="BH227" s="40" t="n">
        <v>13.7</v>
      </c>
      <c r="BI227" s="40" t="n">
        <v>4.56</v>
      </c>
      <c r="BJ227" s="40" t="n">
        <v>4.56</v>
      </c>
      <c r="BK227" s="41" t="n">
        <v>7.19E-007</v>
      </c>
    </row>
    <row r="228" customFormat="false" ht="15.75" hidden="false" customHeight="true" outlineLevel="0" collapsed="false">
      <c r="A228" s="1" t="n">
        <v>22</v>
      </c>
      <c r="B228" s="2" t="n">
        <v>217</v>
      </c>
      <c r="C228" s="3" t="s">
        <v>140</v>
      </c>
      <c r="D228" s="4" t="n">
        <v>40018</v>
      </c>
      <c r="E228" s="34" t="n">
        <v>706810</v>
      </c>
      <c r="F228" s="35" t="n">
        <v>4225978</v>
      </c>
      <c r="G228" s="36" t="n">
        <v>272.2</v>
      </c>
      <c r="H228" s="36" t="n">
        <v>6.7</v>
      </c>
      <c r="I228" s="37" t="n">
        <v>50</v>
      </c>
      <c r="J228" s="36" t="n">
        <v>27</v>
      </c>
      <c r="K228" s="21" t="s">
        <v>140</v>
      </c>
      <c r="L228" s="4" t="n">
        <v>40018</v>
      </c>
      <c r="M228" s="21" t="s">
        <v>79</v>
      </c>
      <c r="N228" s="21" t="s">
        <v>80</v>
      </c>
      <c r="O228" s="3" t="n">
        <v>4</v>
      </c>
      <c r="P228" s="3" t="n">
        <v>34</v>
      </c>
      <c r="Q228" s="3" t="n">
        <v>31</v>
      </c>
      <c r="R228" s="3" t="n">
        <v>21</v>
      </c>
      <c r="S228" s="3" t="n">
        <v>18</v>
      </c>
      <c r="T228" s="3" t="n">
        <v>18</v>
      </c>
      <c r="U228" s="3" t="n">
        <v>16</v>
      </c>
      <c r="V228" s="3" t="n">
        <v>15</v>
      </c>
      <c r="W228" s="3" t="n">
        <v>14</v>
      </c>
      <c r="X228" s="3" t="n">
        <v>11</v>
      </c>
      <c r="Y228" s="6" t="n">
        <f aca="false">-0.164*W228+16.3</f>
        <v>14.004</v>
      </c>
      <c r="Z228" s="6" t="n">
        <f aca="false">-0.164*X228+16.3</f>
        <v>14.496</v>
      </c>
      <c r="AA228" s="7" t="n">
        <f aca="false">1000*($B$9*Y228)^0.5</f>
        <v>56.331736401374</v>
      </c>
      <c r="AB228" s="7" t="n">
        <f aca="false">1000*($B$9*Z228)^0.5</f>
        <v>57.3127407723797</v>
      </c>
      <c r="AC228" s="7" t="n">
        <f aca="false">AA228*(90)^-0.5</f>
        <v>5.93788638601863</v>
      </c>
      <c r="AD228" s="7" t="n">
        <f aca="false">AB228*(1440)^-0.5</f>
        <v>1.51032333156265</v>
      </c>
      <c r="AE228" s="6" t="n">
        <f aca="false">V228-O228</f>
        <v>11</v>
      </c>
      <c r="AF228" s="6" t="n">
        <f aca="false">X228-O228</f>
        <v>7</v>
      </c>
      <c r="AG228" s="7" t="n">
        <f aca="false">(AE228/$B$1)*100</f>
        <v>27.5</v>
      </c>
      <c r="AH228" s="7" t="n">
        <f aca="false">(AF228/$B$1)*100</f>
        <v>17.5</v>
      </c>
      <c r="AI228" s="7" t="n">
        <f aca="false">(AG228-AH228)/LN(AC228/AD228)</f>
        <v>7.30444456276363</v>
      </c>
      <c r="AJ228" s="7" t="n">
        <f aca="false">AI228*LN(2/AD228)+AH228</f>
        <v>19.5512591456253</v>
      </c>
      <c r="AK228" s="38" t="n">
        <f aca="false">AJ228/100</f>
        <v>0.195512591456253</v>
      </c>
      <c r="AL228" s="10" t="n">
        <f aca="false">-0.164*Y228+16.3</f>
        <v>14.003344</v>
      </c>
      <c r="AM228" s="10" t="n">
        <f aca="false">-0.164*Z228+16.3</f>
        <v>13.922656</v>
      </c>
      <c r="AN228" s="11" t="n">
        <f aca="false">1000*($B$9*AL228)^0.5</f>
        <v>56.3304169907823</v>
      </c>
      <c r="AO228" s="11" t="n">
        <f aca="false">1000*($B$9*AM228)^0.5</f>
        <v>56.1678931314352</v>
      </c>
      <c r="AP228" s="11" t="n">
        <f aca="false">AN228*(0.5)^-0.5</f>
        <v>79.6632396824962</v>
      </c>
      <c r="AQ228" s="11" t="n">
        <f aca="false">AO228*(1)^-0.5</f>
        <v>56.1678931314352</v>
      </c>
      <c r="AR228" s="11" t="n">
        <f aca="false">P228-O228</f>
        <v>30</v>
      </c>
      <c r="AS228" s="11" t="n">
        <f aca="false">Q228-O228</f>
        <v>27</v>
      </c>
      <c r="AT228" s="11" t="n">
        <f aca="false">(AR228/$B$1)*100</f>
        <v>75</v>
      </c>
      <c r="AU228" s="11" t="n">
        <f aca="false">(AS228/$B$1)*100</f>
        <v>67.5</v>
      </c>
      <c r="AV228" s="11" t="n">
        <f aca="false">(AT228-AU228)/LN(AP228/AQ228)</f>
        <v>21.4615026482792</v>
      </c>
      <c r="AW228" s="11" t="n">
        <f aca="false">AV228*LN(50/AQ228)+AU228</f>
        <v>65.0035488302202</v>
      </c>
      <c r="AX228" s="18" t="n">
        <v>0.195512591456253</v>
      </c>
      <c r="AY228" s="18" t="n">
        <f aca="false">(100-AW228)/100</f>
        <v>0.349964511697798</v>
      </c>
      <c r="AZ228" s="39" t="n">
        <f aca="false">1-(AK228+AY228)</f>
        <v>0.454522896845949</v>
      </c>
      <c r="BA228" s="40" t="s">
        <v>81</v>
      </c>
      <c r="BB228" s="40" t="n">
        <v>13.7</v>
      </c>
      <c r="BC228" s="40" t="n">
        <v>29</v>
      </c>
      <c r="BD228" s="40" t="n">
        <v>46.5</v>
      </c>
      <c r="BE228" s="40" t="n">
        <v>1.83</v>
      </c>
      <c r="BF228" s="40" t="n">
        <v>0.58</v>
      </c>
      <c r="BG228" s="40" t="n">
        <v>89</v>
      </c>
      <c r="BH228" s="40" t="n">
        <v>29.3</v>
      </c>
      <c r="BI228" s="40" t="n">
        <v>0.33</v>
      </c>
      <c r="BJ228" s="40" t="n">
        <v>0.33</v>
      </c>
      <c r="BK228" s="41" t="n">
        <v>0.00134</v>
      </c>
    </row>
    <row r="229" customFormat="false" ht="15.75" hidden="false" customHeight="true" outlineLevel="0" collapsed="false">
      <c r="A229" s="1" t="n">
        <v>22</v>
      </c>
      <c r="B229" s="2" t="n">
        <v>218</v>
      </c>
      <c r="C229" s="3" t="s">
        <v>140</v>
      </c>
      <c r="D229" s="4" t="n">
        <v>40018</v>
      </c>
      <c r="E229" s="34" t="n">
        <v>706959</v>
      </c>
      <c r="F229" s="35" t="n">
        <v>4225976</v>
      </c>
      <c r="G229" s="36" t="n">
        <v>266.5</v>
      </c>
      <c r="H229" s="36" t="n">
        <v>6.7</v>
      </c>
      <c r="I229" s="37" t="n">
        <v>50</v>
      </c>
      <c r="J229" s="36" t="n">
        <v>228</v>
      </c>
      <c r="K229" s="21" t="s">
        <v>140</v>
      </c>
      <c r="L229" s="4" t="n">
        <v>40018</v>
      </c>
      <c r="M229" s="21" t="s">
        <v>79</v>
      </c>
      <c r="N229" s="21" t="s">
        <v>80</v>
      </c>
      <c r="O229" s="3" t="n">
        <v>4</v>
      </c>
      <c r="P229" s="3" t="n">
        <v>35</v>
      </c>
      <c r="Q229" s="3" t="n">
        <v>32</v>
      </c>
      <c r="R229" s="3" t="n">
        <v>25</v>
      </c>
      <c r="S229" s="3" t="n">
        <v>20</v>
      </c>
      <c r="T229" s="3" t="n">
        <v>17</v>
      </c>
      <c r="U229" s="3" t="n">
        <v>16</v>
      </c>
      <c r="V229" s="3" t="n">
        <v>16</v>
      </c>
      <c r="W229" s="3" t="n">
        <v>15</v>
      </c>
      <c r="X229" s="3" t="n">
        <v>11</v>
      </c>
      <c r="Y229" s="6" t="n">
        <f aca="false">-0.164*W229+16.3</f>
        <v>13.84</v>
      </c>
      <c r="Z229" s="6" t="n">
        <f aca="false">-0.164*X229+16.3</f>
        <v>14.496</v>
      </c>
      <c r="AA229" s="7" t="n">
        <f aca="false">1000*($B$9*Y229)^0.5</f>
        <v>56.0009162101643</v>
      </c>
      <c r="AB229" s="7" t="n">
        <f aca="false">1000*($B$9*Z229)^0.5</f>
        <v>57.3127407723797</v>
      </c>
      <c r="AC229" s="7" t="n">
        <f aca="false">AA229*(90)^-0.5</f>
        <v>5.90301487601213</v>
      </c>
      <c r="AD229" s="7" t="n">
        <f aca="false">AB229*(1440)^-0.5</f>
        <v>1.51032333156265</v>
      </c>
      <c r="AE229" s="6" t="n">
        <f aca="false">V229-O229</f>
        <v>12</v>
      </c>
      <c r="AF229" s="6" t="n">
        <f aca="false">X229-O229</f>
        <v>7</v>
      </c>
      <c r="AG229" s="7" t="n">
        <f aca="false">(AE229/$B$1)*100</f>
        <v>30</v>
      </c>
      <c r="AH229" s="7" t="n">
        <f aca="false">(AF229/$B$1)*100</f>
        <v>17.5</v>
      </c>
      <c r="AI229" s="7" t="n">
        <f aca="false">(AG229-AH229)/LN(AC229/AD229)</f>
        <v>9.17000817044427</v>
      </c>
      <c r="AJ229" s="7" t="n">
        <f aca="false">AI229*LN(2/AD229)+AH229</f>
        <v>20.0751531089677</v>
      </c>
      <c r="AK229" s="38" t="n">
        <f aca="false">AJ229/100</f>
        <v>0.200751531089677</v>
      </c>
      <c r="AL229" s="10" t="n">
        <f aca="false">-0.164*Y229+16.3</f>
        <v>14.03024</v>
      </c>
      <c r="AM229" s="10" t="n">
        <f aca="false">-0.164*Z229+16.3</f>
        <v>13.922656</v>
      </c>
      <c r="AN229" s="11" t="n">
        <f aca="false">1000*($B$9*AL229)^0.5</f>
        <v>56.3844875079348</v>
      </c>
      <c r="AO229" s="11" t="n">
        <f aca="false">1000*($B$9*AM229)^0.5</f>
        <v>56.1678931314352</v>
      </c>
      <c r="AP229" s="11" t="n">
        <f aca="false">AN229*(0.5)^-0.5</f>
        <v>79.7397069411777</v>
      </c>
      <c r="AQ229" s="11" t="n">
        <f aca="false">AO229*(1)^-0.5</f>
        <v>56.1678931314352</v>
      </c>
      <c r="AR229" s="11" t="n">
        <f aca="false">P229-O229</f>
        <v>31</v>
      </c>
      <c r="AS229" s="11" t="n">
        <f aca="false">Q229-O229</f>
        <v>28</v>
      </c>
      <c r="AT229" s="11" t="n">
        <f aca="false">(AR229/$B$1)*100</f>
        <v>77.5</v>
      </c>
      <c r="AU229" s="11" t="n">
        <f aca="false">(AS229/$B$1)*100</f>
        <v>70</v>
      </c>
      <c r="AV229" s="11" t="n">
        <f aca="false">(AT229-AU229)/LN(AP229/AQ229)</f>
        <v>21.4027432271049</v>
      </c>
      <c r="AW229" s="11" t="n">
        <f aca="false">AV229*LN(50/AQ229)+AU229</f>
        <v>67.5103838607459</v>
      </c>
      <c r="AX229" s="18" t="n">
        <v>0.200751531089677</v>
      </c>
      <c r="AY229" s="18" t="n">
        <f aca="false">(100-AW229)/100</f>
        <v>0.324896161392542</v>
      </c>
      <c r="AZ229" s="39" t="n">
        <f aca="false">1-(AK229+AY229)</f>
        <v>0.474352307517782</v>
      </c>
      <c r="BA229" s="40" t="s">
        <v>81</v>
      </c>
      <c r="BB229" s="40" t="n">
        <v>13.7</v>
      </c>
      <c r="BC229" s="40" t="n">
        <v>29.6</v>
      </c>
      <c r="BD229" s="40" t="n">
        <v>46.8</v>
      </c>
      <c r="BE229" s="40" t="n">
        <v>1.91</v>
      </c>
      <c r="BF229" s="40" t="n">
        <v>0.56</v>
      </c>
      <c r="BG229" s="40" t="n">
        <v>88</v>
      </c>
      <c r="BH229" s="40" t="n">
        <v>29.3</v>
      </c>
      <c r="BI229" s="40" t="n">
        <v>0.35</v>
      </c>
      <c r="BJ229" s="40" t="n">
        <v>0.35</v>
      </c>
      <c r="BK229" s="41" t="n">
        <v>0.00134</v>
      </c>
    </row>
    <row r="230" customFormat="false" ht="15.75" hidden="false" customHeight="true" outlineLevel="0" collapsed="false">
      <c r="A230" s="1" t="n">
        <v>22</v>
      </c>
      <c r="B230" s="2" t="n">
        <v>219</v>
      </c>
      <c r="C230" s="3" t="s">
        <v>140</v>
      </c>
      <c r="D230" s="4" t="n">
        <v>40018</v>
      </c>
      <c r="E230" s="34" t="n">
        <v>706683</v>
      </c>
      <c r="F230" s="35" t="n">
        <v>4226097</v>
      </c>
      <c r="G230" s="36" t="n">
        <v>258.4</v>
      </c>
      <c r="H230" s="36" t="n">
        <v>6.7</v>
      </c>
      <c r="I230" s="37" t="n">
        <v>50</v>
      </c>
      <c r="J230" s="36" t="n">
        <v>26.5</v>
      </c>
      <c r="K230" s="21" t="s">
        <v>140</v>
      </c>
      <c r="L230" s="4" t="n">
        <v>40018</v>
      </c>
      <c r="M230" s="21" t="s">
        <v>79</v>
      </c>
      <c r="N230" s="21" t="s">
        <v>80</v>
      </c>
      <c r="O230" s="3" t="n">
        <v>4</v>
      </c>
      <c r="P230" s="3" t="n">
        <v>35</v>
      </c>
      <c r="Q230" s="3" t="n">
        <v>32</v>
      </c>
      <c r="R230" s="3" t="n">
        <v>25</v>
      </c>
      <c r="S230" s="3" t="n">
        <v>21</v>
      </c>
      <c r="T230" s="3" t="n">
        <v>17</v>
      </c>
      <c r="U230" s="3" t="n">
        <v>15</v>
      </c>
      <c r="V230" s="3" t="n">
        <v>14</v>
      </c>
      <c r="W230" s="3" t="n">
        <v>13</v>
      </c>
      <c r="X230" s="3" t="n">
        <v>10</v>
      </c>
      <c r="Y230" s="6" t="n">
        <f aca="false">-0.164*W230+16.3</f>
        <v>14.168</v>
      </c>
      <c r="Z230" s="6" t="n">
        <f aca="false">-0.164*X230+16.3</f>
        <v>14.66</v>
      </c>
      <c r="AA230" s="7" t="n">
        <f aca="false">1000*($B$9*Y230)^0.5</f>
        <v>56.6606250901799</v>
      </c>
      <c r="AB230" s="7" t="n">
        <f aca="false">1000*($B$9*Z230)^0.5</f>
        <v>57.6360318243548</v>
      </c>
      <c r="AC230" s="7" t="n">
        <f aca="false">AA230*(90)^-0.5</f>
        <v>5.97255429779506</v>
      </c>
      <c r="AD230" s="7" t="n">
        <f aca="false">AB230*(1440)^-0.5</f>
        <v>1.51884279882426</v>
      </c>
      <c r="AE230" s="6" t="n">
        <f aca="false">V230-O230</f>
        <v>10</v>
      </c>
      <c r="AF230" s="6" t="n">
        <f aca="false">X230-O230</f>
        <v>6</v>
      </c>
      <c r="AG230" s="7" t="n">
        <f aca="false">(AE230/$B$1)*100</f>
        <v>25</v>
      </c>
      <c r="AH230" s="7" t="n">
        <f aca="false">(AF230/$B$1)*100</f>
        <v>15</v>
      </c>
      <c r="AI230" s="7" t="n">
        <f aca="false">(AG230-AH230)/LN(AC230/AD230)</f>
        <v>7.30339642197097</v>
      </c>
      <c r="AJ230" s="7" t="n">
        <f aca="false">AI230*LN(2/AD230)+AH230</f>
        <v>17.0098833912271</v>
      </c>
      <c r="AK230" s="38" t="n">
        <f aca="false">AJ230/100</f>
        <v>0.170098833912271</v>
      </c>
      <c r="AL230" s="10" t="n">
        <f aca="false">-0.164*Y230+16.3</f>
        <v>13.976448</v>
      </c>
      <c r="AM230" s="10" t="n">
        <f aca="false">-0.164*Z230+16.3</f>
        <v>13.89576</v>
      </c>
      <c r="AN230" s="11" t="n">
        <f aca="false">1000*($B$9*AL230)^0.5</f>
        <v>56.2762945224576</v>
      </c>
      <c r="AO230" s="11" t="n">
        <f aca="false">1000*($B$9*AM230)^0.5</f>
        <v>56.113613906496</v>
      </c>
      <c r="AP230" s="11" t="n">
        <f aca="false">AN230*(0.5)^-0.5</f>
        <v>79.5866989537623</v>
      </c>
      <c r="AQ230" s="11" t="n">
        <f aca="false">AO230*(1)^-0.5</f>
        <v>56.113613906496</v>
      </c>
      <c r="AR230" s="11" t="n">
        <f aca="false">P230-O230</f>
        <v>31</v>
      </c>
      <c r="AS230" s="11" t="n">
        <f aca="false">Q230-O230</f>
        <v>28</v>
      </c>
      <c r="AT230" s="11" t="n">
        <f aca="false">(AR230/$B$1)*100</f>
        <v>77.5</v>
      </c>
      <c r="AU230" s="11" t="n">
        <f aca="false">(AS230/$B$1)*100</f>
        <v>70</v>
      </c>
      <c r="AV230" s="11" t="n">
        <f aca="false">(AT230-AU230)/LN(AP230/AQ230)</f>
        <v>21.4611601942925</v>
      </c>
      <c r="AW230" s="11" t="n">
        <f aca="false">AV230*LN(50/AQ230)+AU230</f>
        <v>67.5243382127627</v>
      </c>
      <c r="AX230" s="18" t="n">
        <v>0.170098833912271</v>
      </c>
      <c r="AY230" s="18" t="n">
        <f aca="false">(100-AW230)/100</f>
        <v>0.324756617872373</v>
      </c>
      <c r="AZ230" s="39" t="n">
        <f aca="false">1-(AK230+AY230)</f>
        <v>0.505144548215356</v>
      </c>
      <c r="BA230" s="40" t="s">
        <v>82</v>
      </c>
      <c r="BB230" s="40" t="n">
        <v>12.1</v>
      </c>
      <c r="BC230" s="40" t="n">
        <v>28.4</v>
      </c>
      <c r="BD230" s="40" t="n">
        <v>46.8</v>
      </c>
      <c r="BE230" s="40" t="n">
        <v>1.97</v>
      </c>
      <c r="BF230" s="40" t="n">
        <v>0.69</v>
      </c>
      <c r="BG230" s="40" t="n">
        <v>88</v>
      </c>
      <c r="BH230" s="40" t="n">
        <v>29.3</v>
      </c>
      <c r="BI230" s="40" t="n">
        <v>0.32</v>
      </c>
      <c r="BJ230" s="40" t="n">
        <v>0.32</v>
      </c>
      <c r="BK230" s="41" t="n">
        <v>0.00269</v>
      </c>
    </row>
    <row r="231" customFormat="false" ht="15.75" hidden="false" customHeight="true" outlineLevel="0" collapsed="false">
      <c r="A231" s="1" t="n">
        <v>22</v>
      </c>
      <c r="B231" s="2" t="n">
        <v>220</v>
      </c>
      <c r="C231" s="3" t="s">
        <v>140</v>
      </c>
      <c r="D231" s="4" t="n">
        <v>40018</v>
      </c>
      <c r="E231" s="34" t="n">
        <v>706661</v>
      </c>
      <c r="F231" s="35" t="n">
        <v>4226224</v>
      </c>
      <c r="G231" s="36" t="n">
        <v>257</v>
      </c>
      <c r="H231" s="36" t="n">
        <v>6.7</v>
      </c>
      <c r="I231" s="37" t="n">
        <v>50</v>
      </c>
      <c r="J231" s="36" t="n">
        <v>25</v>
      </c>
      <c r="K231" s="21" t="s">
        <v>140</v>
      </c>
      <c r="L231" s="4" t="n">
        <v>40018</v>
      </c>
      <c r="M231" s="21" t="s">
        <v>79</v>
      </c>
      <c r="N231" s="21" t="s">
        <v>80</v>
      </c>
      <c r="O231" s="3" t="n">
        <v>4</v>
      </c>
      <c r="P231" s="3" t="n">
        <v>34</v>
      </c>
      <c r="Q231" s="3" t="n">
        <v>31</v>
      </c>
      <c r="R231" s="3" t="n">
        <v>25</v>
      </c>
      <c r="S231" s="3" t="n">
        <v>20</v>
      </c>
      <c r="T231" s="3" t="n">
        <v>16</v>
      </c>
      <c r="U231" s="3" t="n">
        <v>15</v>
      </c>
      <c r="V231" s="3" t="n">
        <v>13</v>
      </c>
      <c r="W231" s="3" t="n">
        <v>12</v>
      </c>
      <c r="X231" s="3" t="n">
        <v>10</v>
      </c>
      <c r="Y231" s="6" t="n">
        <f aca="false">-0.164*W231+16.3</f>
        <v>14.332</v>
      </c>
      <c r="Z231" s="6" t="n">
        <f aca="false">-0.164*X231+16.3</f>
        <v>14.66</v>
      </c>
      <c r="AA231" s="7" t="n">
        <f aca="false">1000*($B$9*Y231)^0.5</f>
        <v>56.9876157180309</v>
      </c>
      <c r="AB231" s="7" t="n">
        <f aca="false">1000*($B$9*Z231)^0.5</f>
        <v>57.6360318243548</v>
      </c>
      <c r="AC231" s="7" t="n">
        <f aca="false">AA231*(90)^-0.5</f>
        <v>6.00702213637965</v>
      </c>
      <c r="AD231" s="7" t="n">
        <f aca="false">AB231*(1440)^-0.5</f>
        <v>1.51884279882426</v>
      </c>
      <c r="AE231" s="6" t="n">
        <f aca="false">V231-O231</f>
        <v>9</v>
      </c>
      <c r="AF231" s="6" t="n">
        <f aca="false">X231-O231</f>
        <v>6</v>
      </c>
      <c r="AG231" s="7" t="n">
        <f aca="false">(AE231/$B$1)*100</f>
        <v>22.5</v>
      </c>
      <c r="AH231" s="7" t="n">
        <f aca="false">(AF231/$B$1)*100</f>
        <v>15</v>
      </c>
      <c r="AI231" s="7" t="n">
        <f aca="false">(AG231-AH231)/LN(AC231/AD231)</f>
        <v>5.45462315768744</v>
      </c>
      <c r="AJ231" s="7" t="n">
        <f aca="false">AI231*LN(2/AD231)+AH231</f>
        <v>16.5011038504028</v>
      </c>
      <c r="AK231" s="38" t="n">
        <f aca="false">AJ231/100</f>
        <v>0.165011038504028</v>
      </c>
      <c r="AL231" s="10" t="n">
        <f aca="false">-0.164*Y231+16.3</f>
        <v>13.949552</v>
      </c>
      <c r="AM231" s="10" t="n">
        <f aca="false">-0.164*Z231+16.3</f>
        <v>13.89576</v>
      </c>
      <c r="AN231" s="11" t="n">
        <f aca="false">1000*($B$9*AL231)^0.5</f>
        <v>56.2221199529274</v>
      </c>
      <c r="AO231" s="11" t="n">
        <f aca="false">1000*($B$9*AM231)^0.5</f>
        <v>56.113613906496</v>
      </c>
      <c r="AP231" s="11" t="n">
        <f aca="false">AN231*(0.5)^-0.5</f>
        <v>79.510084542797</v>
      </c>
      <c r="AQ231" s="11" t="n">
        <f aca="false">AO231*(1)^-0.5</f>
        <v>56.113613906496</v>
      </c>
      <c r="AR231" s="11" t="n">
        <f aca="false">P231-O231</f>
        <v>30</v>
      </c>
      <c r="AS231" s="11" t="n">
        <f aca="false">Q231-O231</f>
        <v>27</v>
      </c>
      <c r="AT231" s="11" t="n">
        <f aca="false">(AR231/$B$1)*100</f>
        <v>75</v>
      </c>
      <c r="AU231" s="11" t="n">
        <f aca="false">(AS231/$B$1)*100</f>
        <v>67.5</v>
      </c>
      <c r="AV231" s="11" t="n">
        <f aca="false">(AT231-AU231)/LN(AP231/AQ231)</f>
        <v>21.5204694906034</v>
      </c>
      <c r="AW231" s="11" t="n">
        <f aca="false">AV231*LN(50/AQ231)+AU231</f>
        <v>65.01749656221</v>
      </c>
      <c r="AX231" s="18" t="n">
        <v>0.165011038504028</v>
      </c>
      <c r="AY231" s="18" t="n">
        <f aca="false">(100-AW231)/100</f>
        <v>0.3498250343779</v>
      </c>
      <c r="AZ231" s="39" t="n">
        <f aca="false">1-(AK231+AY231)</f>
        <v>0.485163927118072</v>
      </c>
      <c r="BA231" s="40" t="s">
        <v>81</v>
      </c>
      <c r="BB231" s="40" t="n">
        <v>12.1</v>
      </c>
      <c r="BC231" s="40" t="n">
        <v>27.8</v>
      </c>
      <c r="BD231" s="40" t="n">
        <v>46.5</v>
      </c>
      <c r="BE231" s="40" t="n">
        <v>1.89</v>
      </c>
      <c r="BF231" s="40" t="n">
        <v>0.72</v>
      </c>
      <c r="BG231" s="40" t="n">
        <v>89</v>
      </c>
      <c r="BH231" s="40" t="n">
        <v>29.3</v>
      </c>
      <c r="BI231" s="40" t="n">
        <v>0.31</v>
      </c>
      <c r="BJ231" s="40" t="n">
        <v>0.31</v>
      </c>
      <c r="BK231" s="41" t="n">
        <v>0.0027</v>
      </c>
    </row>
    <row r="232" customFormat="false" ht="15.75" hidden="false" customHeight="true" outlineLevel="0" collapsed="false">
      <c r="A232" s="1" t="n">
        <v>22</v>
      </c>
      <c r="B232" s="2" t="n">
        <v>221</v>
      </c>
      <c r="C232" s="3" t="s">
        <v>141</v>
      </c>
      <c r="D232" s="4" t="n">
        <v>40018</v>
      </c>
      <c r="E232" s="34" t="n">
        <v>706649</v>
      </c>
      <c r="F232" s="35" t="n">
        <v>4226484</v>
      </c>
      <c r="G232" s="36" t="n">
        <v>325.7</v>
      </c>
      <c r="H232" s="36" t="n">
        <v>6.7</v>
      </c>
      <c r="I232" s="37" t="n">
        <v>50</v>
      </c>
      <c r="J232" s="36" t="n">
        <v>22.5</v>
      </c>
      <c r="K232" s="21" t="s">
        <v>141</v>
      </c>
      <c r="L232" s="4" t="n">
        <v>40018</v>
      </c>
      <c r="M232" s="21" t="s">
        <v>79</v>
      </c>
      <c r="N232" s="21" t="s">
        <v>80</v>
      </c>
      <c r="O232" s="3" t="n">
        <v>4</v>
      </c>
      <c r="P232" s="3" t="n">
        <v>29</v>
      </c>
      <c r="Q232" s="3" t="n">
        <v>26</v>
      </c>
      <c r="R232" s="3" t="n">
        <v>21</v>
      </c>
      <c r="S232" s="3" t="n">
        <v>18</v>
      </c>
      <c r="T232" s="3" t="n">
        <v>16</v>
      </c>
      <c r="U232" s="3" t="n">
        <v>14</v>
      </c>
      <c r="V232" s="3" t="n">
        <v>13</v>
      </c>
      <c r="W232" s="3" t="n">
        <v>12</v>
      </c>
      <c r="X232" s="3" t="n">
        <v>10</v>
      </c>
      <c r="Y232" s="6" t="n">
        <f aca="false">-0.164*W232+16.3</f>
        <v>14.332</v>
      </c>
      <c r="Z232" s="6" t="n">
        <f aca="false">-0.164*X232+16.3</f>
        <v>14.66</v>
      </c>
      <c r="AA232" s="7" t="n">
        <f aca="false">1000*($B$9*Y232)^0.5</f>
        <v>56.9876157180309</v>
      </c>
      <c r="AB232" s="7" t="n">
        <f aca="false">1000*($B$9*Z232)^0.5</f>
        <v>57.6360318243548</v>
      </c>
      <c r="AC232" s="7" t="n">
        <f aca="false">AA232*(90)^-0.5</f>
        <v>6.00702213637965</v>
      </c>
      <c r="AD232" s="7" t="n">
        <f aca="false">AB232*(1440)^-0.5</f>
        <v>1.51884279882426</v>
      </c>
      <c r="AE232" s="6" t="n">
        <f aca="false">V232-O232</f>
        <v>9</v>
      </c>
      <c r="AF232" s="6" t="n">
        <f aca="false">X232-O232</f>
        <v>6</v>
      </c>
      <c r="AG232" s="7" t="n">
        <f aca="false">(AE232/$B$1)*100</f>
        <v>22.5</v>
      </c>
      <c r="AH232" s="7" t="n">
        <f aca="false">(AF232/$B$1)*100</f>
        <v>15</v>
      </c>
      <c r="AI232" s="7" t="n">
        <f aca="false">(AG232-AH232)/LN(AC232/AD232)</f>
        <v>5.45462315768744</v>
      </c>
      <c r="AJ232" s="7" t="n">
        <f aca="false">AI232*LN(2/AD232)+AH232</f>
        <v>16.5011038504028</v>
      </c>
      <c r="AK232" s="38" t="n">
        <f aca="false">AJ232/100</f>
        <v>0.165011038504028</v>
      </c>
      <c r="AL232" s="10" t="n">
        <f aca="false">-0.164*Y232+16.3</f>
        <v>13.949552</v>
      </c>
      <c r="AM232" s="10" t="n">
        <f aca="false">-0.164*Z232+16.3</f>
        <v>13.89576</v>
      </c>
      <c r="AN232" s="11" t="n">
        <f aca="false">1000*($B$9*AL232)^0.5</f>
        <v>56.2221199529274</v>
      </c>
      <c r="AO232" s="11" t="n">
        <f aca="false">1000*($B$9*AM232)^0.5</f>
        <v>56.113613906496</v>
      </c>
      <c r="AP232" s="11" t="n">
        <f aca="false">AN232*(0.5)^-0.5</f>
        <v>79.510084542797</v>
      </c>
      <c r="AQ232" s="11" t="n">
        <f aca="false">AO232*(1)^-0.5</f>
        <v>56.113613906496</v>
      </c>
      <c r="AR232" s="11" t="n">
        <f aca="false">P232-O232</f>
        <v>25</v>
      </c>
      <c r="AS232" s="11" t="n">
        <f aca="false">Q232-O232</f>
        <v>22</v>
      </c>
      <c r="AT232" s="11" t="n">
        <f aca="false">(AR232/$B$1)*100</f>
        <v>62.5</v>
      </c>
      <c r="AU232" s="11" t="n">
        <f aca="false">(AS232/$B$1)*100</f>
        <v>55</v>
      </c>
      <c r="AV232" s="11" t="n">
        <f aca="false">(AT232-AU232)/LN(AP232/AQ232)</f>
        <v>21.5204694906034</v>
      </c>
      <c r="AW232" s="11" t="n">
        <f aca="false">AV232*LN(50/AQ232)+AU232</f>
        <v>52.51749656221</v>
      </c>
      <c r="AX232" s="18" t="n">
        <v>0.165011038504028</v>
      </c>
      <c r="AY232" s="18" t="n">
        <f aca="false">(100-AW232)/100</f>
        <v>0.4748250343779</v>
      </c>
      <c r="AZ232" s="39" t="n">
        <f aca="false">1-(AK232+AY232)</f>
        <v>0.360163927118072</v>
      </c>
      <c r="BA232" s="40" t="s">
        <v>81</v>
      </c>
      <c r="BB232" s="40" t="n">
        <v>12.1</v>
      </c>
      <c r="BC232" s="40" t="n">
        <v>25.2</v>
      </c>
      <c r="BD232" s="40" t="n">
        <v>45.4</v>
      </c>
      <c r="BE232" s="40" t="n">
        <v>1.58</v>
      </c>
      <c r="BF232" s="40" t="n">
        <v>0.85</v>
      </c>
      <c r="BG232" s="40" t="n">
        <v>90</v>
      </c>
      <c r="BH232" s="40" t="n">
        <v>29.3</v>
      </c>
      <c r="BI232" s="40" t="n">
        <v>0.27</v>
      </c>
      <c r="BJ232" s="40" t="n">
        <v>0.27</v>
      </c>
      <c r="BK232" s="41" t="n">
        <v>0.00254</v>
      </c>
    </row>
    <row r="233" customFormat="false" ht="15.75" hidden="false" customHeight="true" outlineLevel="0" collapsed="false">
      <c r="A233" s="1" t="n">
        <v>22</v>
      </c>
      <c r="B233" s="2" t="n">
        <v>222</v>
      </c>
      <c r="C233" s="3" t="s">
        <v>141</v>
      </c>
      <c r="D233" s="4" t="n">
        <v>40018</v>
      </c>
      <c r="E233" s="34" t="n">
        <v>706664</v>
      </c>
      <c r="F233" s="35" t="n">
        <v>4226564</v>
      </c>
      <c r="G233" s="36" t="n">
        <v>351.5</v>
      </c>
      <c r="H233" s="36" t="n">
        <v>6.7</v>
      </c>
      <c r="I233" s="37" t="n">
        <v>50</v>
      </c>
      <c r="J233" s="36" t="n">
        <v>23</v>
      </c>
      <c r="K233" s="21" t="s">
        <v>141</v>
      </c>
      <c r="L233" s="4" t="n">
        <v>40018</v>
      </c>
      <c r="M233" s="21" t="s">
        <v>79</v>
      </c>
      <c r="N233" s="21" t="s">
        <v>80</v>
      </c>
      <c r="O233" s="3" t="n">
        <v>4</v>
      </c>
      <c r="P233" s="3" t="n">
        <v>33</v>
      </c>
      <c r="Q233" s="3" t="n">
        <v>30</v>
      </c>
      <c r="R233" s="3" t="n">
        <v>22</v>
      </c>
      <c r="S233" s="3" t="n">
        <v>19</v>
      </c>
      <c r="T233" s="3" t="n">
        <v>16</v>
      </c>
      <c r="U233" s="3" t="n">
        <v>14</v>
      </c>
      <c r="V233" s="3" t="n">
        <v>13</v>
      </c>
      <c r="W233" s="3" t="n">
        <v>12</v>
      </c>
      <c r="X233" s="3" t="n">
        <v>10</v>
      </c>
      <c r="Y233" s="6" t="n">
        <f aca="false">-0.164*W233+16.3</f>
        <v>14.332</v>
      </c>
      <c r="Z233" s="6" t="n">
        <f aca="false">-0.164*X233+16.3</f>
        <v>14.66</v>
      </c>
      <c r="AA233" s="7" t="n">
        <f aca="false">1000*($B$9*Y233)^0.5</f>
        <v>56.9876157180309</v>
      </c>
      <c r="AB233" s="7" t="n">
        <f aca="false">1000*($B$9*Z233)^0.5</f>
        <v>57.6360318243548</v>
      </c>
      <c r="AC233" s="7" t="n">
        <f aca="false">AA233*(90)^-0.5</f>
        <v>6.00702213637965</v>
      </c>
      <c r="AD233" s="7" t="n">
        <f aca="false">AB233*(1440)^-0.5</f>
        <v>1.51884279882426</v>
      </c>
      <c r="AE233" s="6" t="n">
        <f aca="false">V233-O233</f>
        <v>9</v>
      </c>
      <c r="AF233" s="6" t="n">
        <f aca="false">X233-O233</f>
        <v>6</v>
      </c>
      <c r="AG233" s="7" t="n">
        <f aca="false">(AE233/$B$1)*100</f>
        <v>22.5</v>
      </c>
      <c r="AH233" s="7" t="n">
        <f aca="false">(AF233/$B$1)*100</f>
        <v>15</v>
      </c>
      <c r="AI233" s="7" t="n">
        <f aca="false">(AG233-AH233)/LN(AC233/AD233)</f>
        <v>5.45462315768744</v>
      </c>
      <c r="AJ233" s="7" t="n">
        <f aca="false">AI233*LN(2/AD233)+AH233</f>
        <v>16.5011038504028</v>
      </c>
      <c r="AK233" s="38" t="n">
        <f aca="false">AJ233/100</f>
        <v>0.165011038504028</v>
      </c>
      <c r="AL233" s="10" t="n">
        <f aca="false">-0.164*Y233+16.3</f>
        <v>13.949552</v>
      </c>
      <c r="AM233" s="10" t="n">
        <f aca="false">-0.164*Z233+16.3</f>
        <v>13.89576</v>
      </c>
      <c r="AN233" s="11" t="n">
        <f aca="false">1000*($B$9*AL233)^0.5</f>
        <v>56.2221199529274</v>
      </c>
      <c r="AO233" s="11" t="n">
        <f aca="false">1000*($B$9*AM233)^0.5</f>
        <v>56.113613906496</v>
      </c>
      <c r="AP233" s="11" t="n">
        <f aca="false">AN233*(0.5)^-0.5</f>
        <v>79.510084542797</v>
      </c>
      <c r="AQ233" s="11" t="n">
        <f aca="false">AO233*(1)^-0.5</f>
        <v>56.113613906496</v>
      </c>
      <c r="AR233" s="11" t="n">
        <f aca="false">P233-O233</f>
        <v>29</v>
      </c>
      <c r="AS233" s="11" t="n">
        <f aca="false">Q233-O233</f>
        <v>26</v>
      </c>
      <c r="AT233" s="11" t="n">
        <f aca="false">(AR233/$B$1)*100</f>
        <v>72.5</v>
      </c>
      <c r="AU233" s="11" t="n">
        <f aca="false">(AS233/$B$1)*100</f>
        <v>65</v>
      </c>
      <c r="AV233" s="11" t="n">
        <f aca="false">(AT233-AU233)/LN(AP233/AQ233)</f>
        <v>21.5204694906034</v>
      </c>
      <c r="AW233" s="11" t="n">
        <f aca="false">AV233*LN(50/AQ233)+AU233</f>
        <v>62.51749656221</v>
      </c>
      <c r="AX233" s="18" t="n">
        <v>0.165011038504028</v>
      </c>
      <c r="AY233" s="18" t="n">
        <f aca="false">(100-AW233)/100</f>
        <v>0.3748250343779</v>
      </c>
      <c r="AZ233" s="39" t="n">
        <f aca="false">1-(AK233+AY233)</f>
        <v>0.460163927118072</v>
      </c>
      <c r="BA233" s="40" t="s">
        <v>81</v>
      </c>
      <c r="BB233" s="40" t="n">
        <v>12.1</v>
      </c>
      <c r="BC233" s="40" t="n">
        <v>27.3</v>
      </c>
      <c r="BD233" s="40" t="n">
        <v>46.3</v>
      </c>
      <c r="BE233" s="40" t="n">
        <v>1.83</v>
      </c>
      <c r="BF233" s="40" t="n">
        <v>0.74</v>
      </c>
      <c r="BG233" s="40" t="n">
        <v>89</v>
      </c>
      <c r="BH233" s="40" t="n">
        <v>29.3</v>
      </c>
      <c r="BI233" s="40" t="n">
        <v>0.3</v>
      </c>
      <c r="BJ233" s="40" t="n">
        <v>0.3</v>
      </c>
      <c r="BK233" s="41" t="n">
        <v>0.0027</v>
      </c>
    </row>
    <row r="234" customFormat="false" ht="15.75" hidden="false" customHeight="true" outlineLevel="0" collapsed="false">
      <c r="A234" s="1" t="n">
        <v>22</v>
      </c>
      <c r="B234" s="2" t="n">
        <v>223</v>
      </c>
      <c r="C234" s="3" t="s">
        <v>141</v>
      </c>
      <c r="D234" s="4" t="n">
        <v>40018</v>
      </c>
      <c r="E234" s="34" t="n">
        <v>706650</v>
      </c>
      <c r="F234" s="35" t="n">
        <v>4226746</v>
      </c>
      <c r="G234" s="36" t="n">
        <v>265.7</v>
      </c>
      <c r="H234" s="36" t="n">
        <v>6.7</v>
      </c>
      <c r="I234" s="37" t="n">
        <v>50</v>
      </c>
      <c r="J234" s="36" t="n">
        <v>24.6</v>
      </c>
      <c r="K234" s="21" t="s">
        <v>141</v>
      </c>
      <c r="L234" s="4" t="n">
        <v>40018</v>
      </c>
      <c r="M234" s="21" t="s">
        <v>79</v>
      </c>
      <c r="N234" s="21" t="s">
        <v>80</v>
      </c>
      <c r="O234" s="3" t="n">
        <v>4</v>
      </c>
      <c r="P234" s="3" t="n">
        <v>33</v>
      </c>
      <c r="Q234" s="3" t="n">
        <v>29</v>
      </c>
      <c r="R234" s="3" t="n">
        <v>23</v>
      </c>
      <c r="S234" s="3" t="n">
        <v>18</v>
      </c>
      <c r="T234" s="3" t="n">
        <v>16</v>
      </c>
      <c r="U234" s="3" t="n">
        <v>14</v>
      </c>
      <c r="V234" s="3" t="n">
        <v>13</v>
      </c>
      <c r="W234" s="3" t="n">
        <v>12</v>
      </c>
      <c r="X234" s="3" t="n">
        <v>10</v>
      </c>
      <c r="Y234" s="6" t="n">
        <f aca="false">-0.164*W234+16.3</f>
        <v>14.332</v>
      </c>
      <c r="Z234" s="6" t="n">
        <f aca="false">-0.164*X234+16.3</f>
        <v>14.66</v>
      </c>
      <c r="AA234" s="7" t="n">
        <f aca="false">1000*($B$9*Y234)^0.5</f>
        <v>56.9876157180309</v>
      </c>
      <c r="AB234" s="7" t="n">
        <f aca="false">1000*($B$9*Z234)^0.5</f>
        <v>57.6360318243548</v>
      </c>
      <c r="AC234" s="7" t="n">
        <f aca="false">AA234*(90)^-0.5</f>
        <v>6.00702213637965</v>
      </c>
      <c r="AD234" s="7" t="n">
        <f aca="false">AB234*(1440)^-0.5</f>
        <v>1.51884279882426</v>
      </c>
      <c r="AE234" s="6" t="n">
        <f aca="false">V234-O234</f>
        <v>9</v>
      </c>
      <c r="AF234" s="6" t="n">
        <f aca="false">X234-O234</f>
        <v>6</v>
      </c>
      <c r="AG234" s="7" t="n">
        <f aca="false">(AE234/$B$1)*100</f>
        <v>22.5</v>
      </c>
      <c r="AH234" s="7" t="n">
        <f aca="false">(AF234/$B$1)*100</f>
        <v>15</v>
      </c>
      <c r="AI234" s="7" t="n">
        <f aca="false">(AG234-AH234)/LN(AC234/AD234)</f>
        <v>5.45462315768744</v>
      </c>
      <c r="AJ234" s="7" t="n">
        <f aca="false">AI234*LN(2/AD234)+AH234</f>
        <v>16.5011038504028</v>
      </c>
      <c r="AK234" s="38" t="n">
        <f aca="false">AJ234/100</f>
        <v>0.165011038504028</v>
      </c>
      <c r="AL234" s="10" t="n">
        <f aca="false">-0.164*Y234+16.3</f>
        <v>13.949552</v>
      </c>
      <c r="AM234" s="10" t="n">
        <f aca="false">-0.164*Z234+16.3</f>
        <v>13.89576</v>
      </c>
      <c r="AN234" s="11" t="n">
        <f aca="false">1000*($B$9*AL234)^0.5</f>
        <v>56.2221199529274</v>
      </c>
      <c r="AO234" s="11" t="n">
        <f aca="false">1000*($B$9*AM234)^0.5</f>
        <v>56.113613906496</v>
      </c>
      <c r="AP234" s="11" t="n">
        <f aca="false">AN234*(0.5)^-0.5</f>
        <v>79.510084542797</v>
      </c>
      <c r="AQ234" s="11" t="n">
        <f aca="false">AO234*(1)^-0.5</f>
        <v>56.113613906496</v>
      </c>
      <c r="AR234" s="11" t="n">
        <f aca="false">P234-O234</f>
        <v>29</v>
      </c>
      <c r="AS234" s="11" t="n">
        <f aca="false">Q234-O234</f>
        <v>25</v>
      </c>
      <c r="AT234" s="11" t="n">
        <f aca="false">(AR234/$B$1)*100</f>
        <v>72.5</v>
      </c>
      <c r="AU234" s="11" t="n">
        <f aca="false">(AS234/$B$1)*100</f>
        <v>62.5</v>
      </c>
      <c r="AV234" s="11" t="n">
        <f aca="false">(AT234-AU234)/LN(AP234/AQ234)</f>
        <v>28.6939593208045</v>
      </c>
      <c r="AW234" s="11" t="n">
        <f aca="false">AV234*LN(50/AQ234)+AU234</f>
        <v>59.18999541628</v>
      </c>
      <c r="AX234" s="18" t="n">
        <v>0.165011038504028</v>
      </c>
      <c r="AY234" s="18" t="n">
        <f aca="false">(100-AW234)/100</f>
        <v>0.4081000458372</v>
      </c>
      <c r="AZ234" s="39" t="n">
        <f aca="false">1-(AK234+AY234)</f>
        <v>0.426888915658772</v>
      </c>
      <c r="BA234" s="40" t="s">
        <v>81</v>
      </c>
      <c r="BB234" s="40" t="n">
        <v>12.1</v>
      </c>
      <c r="BC234" s="40" t="n">
        <v>26.5</v>
      </c>
      <c r="BD234" s="40" t="n">
        <v>45.9</v>
      </c>
      <c r="BE234" s="40" t="n">
        <v>1.73</v>
      </c>
      <c r="BF234" s="40" t="n">
        <v>0.78</v>
      </c>
      <c r="BG234" s="40" t="n">
        <v>90</v>
      </c>
      <c r="BH234" s="40" t="n">
        <v>29.3</v>
      </c>
      <c r="BI234" s="40" t="n">
        <v>0.29</v>
      </c>
      <c r="BJ234" s="40" t="n">
        <v>0.29</v>
      </c>
      <c r="BK234" s="41" t="n">
        <v>0.00266</v>
      </c>
    </row>
    <row r="235" s="70" customFormat="true" ht="15.75" hidden="false" customHeight="true" outlineLevel="0" collapsed="false">
      <c r="A235" s="55" t="n">
        <v>9</v>
      </c>
      <c r="B235" s="2" t="n">
        <v>224</v>
      </c>
      <c r="C235" s="56" t="s">
        <v>141</v>
      </c>
      <c r="D235" s="57" t="n">
        <v>40018</v>
      </c>
      <c r="E235" s="56" t="n">
        <v>706737</v>
      </c>
      <c r="F235" s="56" t="n">
        <v>4226745</v>
      </c>
      <c r="G235" s="58" t="n">
        <v>240.5</v>
      </c>
      <c r="H235" s="58" t="n">
        <v>6.7</v>
      </c>
      <c r="I235" s="59" t="n">
        <v>50</v>
      </c>
      <c r="J235" s="58" t="n">
        <v>22.3</v>
      </c>
      <c r="K235" s="60" t="s">
        <v>141</v>
      </c>
      <c r="L235" s="57" t="n">
        <v>40018</v>
      </c>
      <c r="M235" s="60" t="s">
        <v>79</v>
      </c>
      <c r="N235" s="60" t="s">
        <v>80</v>
      </c>
      <c r="O235" s="56" t="n">
        <v>4</v>
      </c>
      <c r="P235" s="56" t="n">
        <v>28</v>
      </c>
      <c r="Q235" s="56" t="n">
        <v>25</v>
      </c>
      <c r="R235" s="56" t="n">
        <v>20</v>
      </c>
      <c r="S235" s="56" t="n">
        <v>17</v>
      </c>
      <c r="T235" s="56" t="n">
        <v>15</v>
      </c>
      <c r="U235" s="56" t="n">
        <v>14</v>
      </c>
      <c r="V235" s="56" t="n">
        <v>13</v>
      </c>
      <c r="W235" s="56" t="n">
        <v>12</v>
      </c>
      <c r="X235" s="56" t="n">
        <v>10</v>
      </c>
      <c r="Y235" s="61" t="n">
        <f aca="false">-0.164*W235+16.3</f>
        <v>14.332</v>
      </c>
      <c r="Z235" s="61" t="n">
        <f aca="false">-0.164*X235+16.3</f>
        <v>14.66</v>
      </c>
      <c r="AA235" s="62" t="n">
        <f aca="false">1000*($B$9*Y235)^0.5</f>
        <v>56.9876157180309</v>
      </c>
      <c r="AB235" s="62" t="n">
        <f aca="false">1000*($B$9*Z235)^0.5</f>
        <v>57.6360318243548</v>
      </c>
      <c r="AC235" s="62" t="n">
        <f aca="false">AA235*(90)^-0.5</f>
        <v>6.00702213637965</v>
      </c>
      <c r="AD235" s="62" t="n">
        <f aca="false">AB235*(1440)^-0.5</f>
        <v>1.51884279882426</v>
      </c>
      <c r="AE235" s="61" t="n">
        <f aca="false">V235-O235</f>
        <v>9</v>
      </c>
      <c r="AF235" s="61" t="n">
        <f aca="false">X235-O235</f>
        <v>6</v>
      </c>
      <c r="AG235" s="62" t="n">
        <f aca="false">(AE235/$B$1)*100</f>
        <v>22.5</v>
      </c>
      <c r="AH235" s="62" t="n">
        <f aca="false">(AF235/$B$1)*100</f>
        <v>15</v>
      </c>
      <c r="AI235" s="62" t="n">
        <f aca="false">(AG235-AH235)/LN(AC235/AD235)</f>
        <v>5.45462315768744</v>
      </c>
      <c r="AJ235" s="62" t="n">
        <f aca="false">AI235*LN(2/AD235)+AH235</f>
        <v>16.5011038504028</v>
      </c>
      <c r="AK235" s="63" t="n">
        <f aca="false">AJ235/100</f>
        <v>0.165011038504028</v>
      </c>
      <c r="AL235" s="64" t="n">
        <f aca="false">-0.164*Y235+16.3</f>
        <v>13.949552</v>
      </c>
      <c r="AM235" s="64" t="n">
        <f aca="false">-0.164*Z235+16.3</f>
        <v>13.89576</v>
      </c>
      <c r="AN235" s="65" t="n">
        <f aca="false">1000*($B$9*AL235)^0.5</f>
        <v>56.2221199529274</v>
      </c>
      <c r="AO235" s="65" t="n">
        <f aca="false">1000*($B$9*AM235)^0.5</f>
        <v>56.113613906496</v>
      </c>
      <c r="AP235" s="65" t="n">
        <f aca="false">AN235*(0.5)^-0.5</f>
        <v>79.510084542797</v>
      </c>
      <c r="AQ235" s="65" t="n">
        <f aca="false">AO235*(1)^-0.5</f>
        <v>56.113613906496</v>
      </c>
      <c r="AR235" s="65" t="n">
        <f aca="false">P235-O235</f>
        <v>24</v>
      </c>
      <c r="AS235" s="65" t="n">
        <f aca="false">Q235-O235</f>
        <v>21</v>
      </c>
      <c r="AT235" s="65" t="n">
        <f aca="false">(AR235/$B$1)*100</f>
        <v>60</v>
      </c>
      <c r="AU235" s="65" t="n">
        <f aca="false">(AS235/$B$1)*100</f>
        <v>52.5</v>
      </c>
      <c r="AV235" s="65" t="n">
        <f aca="false">(AT235-AU235)/LN(AP235/AQ235)</f>
        <v>21.5204694906034</v>
      </c>
      <c r="AW235" s="65" t="n">
        <f aca="false">AV235*LN(50/AQ235)+AU235</f>
        <v>50.01749656221</v>
      </c>
      <c r="AX235" s="66" t="n">
        <v>0.165011038504028</v>
      </c>
      <c r="AY235" s="66" t="n">
        <f aca="false">(100-AW235)/100</f>
        <v>0.4998250343779</v>
      </c>
      <c r="AZ235" s="67" t="n">
        <f aca="false">1-(AK235+AY235)</f>
        <v>0.335163927118072</v>
      </c>
      <c r="BA235" s="68" t="s">
        <v>81</v>
      </c>
      <c r="BB235" s="68" t="n">
        <v>12.1</v>
      </c>
      <c r="BC235" s="68" t="n">
        <v>24.6</v>
      </c>
      <c r="BD235" s="68" t="n">
        <v>45.1</v>
      </c>
      <c r="BE235" s="68" t="n">
        <v>1.5</v>
      </c>
      <c r="BF235" s="68" t="n">
        <v>0.88</v>
      </c>
      <c r="BG235" s="68" t="n">
        <v>91</v>
      </c>
      <c r="BH235" s="68" t="n">
        <v>29.3</v>
      </c>
      <c r="BI235" s="68" t="n">
        <v>0.26</v>
      </c>
      <c r="BJ235" s="68" t="n">
        <v>0.26</v>
      </c>
      <c r="BK235" s="69" t="n">
        <v>0.00244</v>
      </c>
    </row>
    <row r="236" customFormat="false" ht="15.75" hidden="false" customHeight="true" outlineLevel="0" collapsed="false">
      <c r="A236" s="1" t="n">
        <v>22</v>
      </c>
      <c r="B236" s="2" t="n">
        <v>225</v>
      </c>
      <c r="C236" s="3" t="s">
        <v>141</v>
      </c>
      <c r="D236" s="4" t="n">
        <v>40018</v>
      </c>
      <c r="E236" s="34" t="n">
        <v>706886</v>
      </c>
      <c r="F236" s="35" t="n">
        <v>4226750</v>
      </c>
      <c r="G236" s="36" t="n">
        <v>319.5</v>
      </c>
      <c r="H236" s="36" t="n">
        <v>6.7</v>
      </c>
      <c r="I236" s="37" t="n">
        <v>50</v>
      </c>
      <c r="J236" s="36" t="n">
        <v>25.4</v>
      </c>
      <c r="K236" s="21" t="s">
        <v>141</v>
      </c>
      <c r="L236" s="4" t="n">
        <v>40018</v>
      </c>
      <c r="M236" s="21" t="s">
        <v>79</v>
      </c>
      <c r="N236" s="21" t="s">
        <v>80</v>
      </c>
      <c r="O236" s="3" t="n">
        <v>4</v>
      </c>
      <c r="P236" s="3" t="n">
        <v>32</v>
      </c>
      <c r="Q236" s="3" t="n">
        <v>29</v>
      </c>
      <c r="R236" s="3" t="n">
        <v>24</v>
      </c>
      <c r="S236" s="3" t="n">
        <v>20</v>
      </c>
      <c r="T236" s="3" t="n">
        <v>18</v>
      </c>
      <c r="U236" s="3" t="n">
        <v>16</v>
      </c>
      <c r="V236" s="3" t="n">
        <v>15</v>
      </c>
      <c r="W236" s="3" t="n">
        <v>14</v>
      </c>
      <c r="X236" s="3" t="n">
        <v>10</v>
      </c>
      <c r="Y236" s="6" t="n">
        <f aca="false">-0.164*W236+16.3</f>
        <v>14.004</v>
      </c>
      <c r="Z236" s="6" t="n">
        <f aca="false">-0.164*X236+16.3</f>
        <v>14.66</v>
      </c>
      <c r="AA236" s="7" t="n">
        <f aca="false">1000*($B$9*Y236)^0.5</f>
        <v>56.331736401374</v>
      </c>
      <c r="AB236" s="7" t="n">
        <f aca="false">1000*($B$9*Z236)^0.5</f>
        <v>57.6360318243548</v>
      </c>
      <c r="AC236" s="7" t="n">
        <f aca="false">AA236*(90)^-0.5</f>
        <v>5.93788638601863</v>
      </c>
      <c r="AD236" s="7" t="n">
        <f aca="false">AB236*(1440)^-0.5</f>
        <v>1.51884279882426</v>
      </c>
      <c r="AE236" s="6" t="n">
        <f aca="false">V236-O236</f>
        <v>11</v>
      </c>
      <c r="AF236" s="6" t="n">
        <f aca="false">X236-O236</f>
        <v>6</v>
      </c>
      <c r="AG236" s="7" t="n">
        <f aca="false">(AE236/$B$1)*100</f>
        <v>27.5</v>
      </c>
      <c r="AH236" s="7" t="n">
        <f aca="false">(AF236/$B$1)*100</f>
        <v>15</v>
      </c>
      <c r="AI236" s="7" t="n">
        <f aca="false">(AG236-AH236)/LN(AC236/AD236)</f>
        <v>9.16822547354049</v>
      </c>
      <c r="AJ236" s="7" t="n">
        <f aca="false">AI236*LN(2/AD236)+AH236</f>
        <v>17.5230814598616</v>
      </c>
      <c r="AK236" s="38" t="n">
        <f aca="false">AJ236/100</f>
        <v>0.175230814598616</v>
      </c>
      <c r="AL236" s="10" t="n">
        <f aca="false">-0.164*Y236+16.3</f>
        <v>14.003344</v>
      </c>
      <c r="AM236" s="10" t="n">
        <f aca="false">-0.164*Z236+16.3</f>
        <v>13.89576</v>
      </c>
      <c r="AN236" s="11" t="n">
        <f aca="false">1000*($B$9*AL236)^0.5</f>
        <v>56.3304169907823</v>
      </c>
      <c r="AO236" s="11" t="n">
        <f aca="false">1000*($B$9*AM236)^0.5</f>
        <v>56.113613906496</v>
      </c>
      <c r="AP236" s="11" t="n">
        <f aca="false">AN236*(0.5)^-0.5</f>
        <v>79.6632396824962</v>
      </c>
      <c r="AQ236" s="11" t="n">
        <f aca="false">AO236*(1)^-0.5</f>
        <v>56.113613906496</v>
      </c>
      <c r="AR236" s="11" t="n">
        <f aca="false">P236-O236</f>
        <v>28</v>
      </c>
      <c r="AS236" s="11" t="n">
        <f aca="false">Q236-O236</f>
        <v>25</v>
      </c>
      <c r="AT236" s="11" t="n">
        <f aca="false">(AR236/$B$1)*100</f>
        <v>70</v>
      </c>
      <c r="AU236" s="11" t="n">
        <f aca="false">(AS236/$B$1)*100</f>
        <v>62.5</v>
      </c>
      <c r="AV236" s="11" t="n">
        <f aca="false">(AT236-AU236)/LN(AP236/AQ236)</f>
        <v>21.4022899923736</v>
      </c>
      <c r="AW236" s="11" t="n">
        <f aca="false">AV236*LN(50/AQ236)+AU236</f>
        <v>60.0311292113843</v>
      </c>
      <c r="AX236" s="18" t="n">
        <v>0.175230814598616</v>
      </c>
      <c r="AY236" s="18" t="n">
        <f aca="false">(100-AW236)/100</f>
        <v>0.399688707886157</v>
      </c>
      <c r="AZ236" s="39" t="n">
        <f aca="false">1-(AK236+AY236)</f>
        <v>0.425080477515228</v>
      </c>
      <c r="BA236" s="40" t="s">
        <v>81</v>
      </c>
      <c r="BB236" s="40" t="n">
        <v>12.6</v>
      </c>
      <c r="BC236" s="40" t="n">
        <v>27.1</v>
      </c>
      <c r="BD236" s="40" t="n">
        <v>46</v>
      </c>
      <c r="BE236" s="40" t="n">
        <v>1.74</v>
      </c>
      <c r="BF236" s="40" t="n">
        <v>0.71</v>
      </c>
      <c r="BG236" s="40" t="n">
        <v>89</v>
      </c>
      <c r="BH236" s="40" t="n">
        <v>29.3</v>
      </c>
      <c r="BI236" s="40" t="n">
        <v>0.3</v>
      </c>
      <c r="BJ236" s="40" t="n">
        <v>0.3</v>
      </c>
      <c r="BK236" s="41" t="n">
        <v>0.00212</v>
      </c>
    </row>
    <row r="237" customFormat="false" ht="15.75" hidden="false" customHeight="true" outlineLevel="0" collapsed="false">
      <c r="A237" s="1" t="n">
        <v>22</v>
      </c>
      <c r="B237" s="2" t="n">
        <v>226</v>
      </c>
      <c r="C237" s="3" t="s">
        <v>142</v>
      </c>
      <c r="D237" s="4" t="n">
        <v>40018</v>
      </c>
      <c r="E237" s="34" t="n">
        <v>706942</v>
      </c>
      <c r="F237" s="35" t="n">
        <v>4226733</v>
      </c>
      <c r="G237" s="36" t="n">
        <v>167.9</v>
      </c>
      <c r="H237" s="36" t="n">
        <v>6.7</v>
      </c>
      <c r="I237" s="37" t="n">
        <v>50</v>
      </c>
      <c r="J237" s="36" t="n">
        <v>20.7</v>
      </c>
      <c r="K237" s="21" t="s">
        <v>142</v>
      </c>
      <c r="L237" s="4" t="n">
        <v>40018</v>
      </c>
      <c r="M237" s="21" t="s">
        <v>143</v>
      </c>
      <c r="N237" s="21" t="s">
        <v>80</v>
      </c>
      <c r="O237" s="3" t="n">
        <v>4</v>
      </c>
      <c r="P237" s="3" t="n">
        <v>34</v>
      </c>
      <c r="Q237" s="3" t="n">
        <v>31</v>
      </c>
      <c r="R237" s="3" t="n">
        <v>25</v>
      </c>
      <c r="S237" s="3" t="n">
        <v>20</v>
      </c>
      <c r="T237" s="3" t="n">
        <v>18</v>
      </c>
      <c r="U237" s="3" t="n">
        <v>16</v>
      </c>
      <c r="V237" s="3" t="n">
        <v>15</v>
      </c>
      <c r="W237" s="3" t="n">
        <v>14</v>
      </c>
      <c r="X237" s="3" t="n">
        <v>9</v>
      </c>
      <c r="Y237" s="6" t="n">
        <f aca="false">-0.164*W237+16.3</f>
        <v>14.004</v>
      </c>
      <c r="Z237" s="6" t="n">
        <f aca="false">-0.164*X237+16.3</f>
        <v>14.824</v>
      </c>
      <c r="AA237" s="7" t="n">
        <f aca="false">1000*($B$9*Y237)^0.5</f>
        <v>56.331736401374</v>
      </c>
      <c r="AB237" s="7" t="n">
        <f aca="false">1000*($B$9*Z237)^0.5</f>
        <v>57.9575195645403</v>
      </c>
      <c r="AC237" s="7" t="n">
        <f aca="false">AA237*(90)^-0.5</f>
        <v>5.93788638601863</v>
      </c>
      <c r="AD237" s="7" t="n">
        <f aca="false">AB237*(1440)^-0.5</f>
        <v>1.52731474464765</v>
      </c>
      <c r="AE237" s="6" t="n">
        <f aca="false">V237-O237</f>
        <v>11</v>
      </c>
      <c r="AF237" s="6" t="n">
        <f aca="false">X237-O237</f>
        <v>5</v>
      </c>
      <c r="AG237" s="7" t="n">
        <f aca="false">(AE237/$B$1)*100</f>
        <v>27.5</v>
      </c>
      <c r="AH237" s="7" t="n">
        <f aca="false">(AF237/$B$1)*100</f>
        <v>12.5</v>
      </c>
      <c r="AI237" s="7" t="n">
        <f aca="false">(AG237-AH237)/LN(AC237/AD237)</f>
        <v>11.0469396988255</v>
      </c>
      <c r="AJ237" s="7" t="n">
        <f aca="false">AI237*LN(2/AD237)+AH237</f>
        <v>15.4786532507209</v>
      </c>
      <c r="AK237" s="38" t="n">
        <f aca="false">AJ237/100</f>
        <v>0.154786532507209</v>
      </c>
      <c r="AL237" s="10" t="n">
        <f aca="false">-0.164*Y237+16.3</f>
        <v>14.003344</v>
      </c>
      <c r="AM237" s="10" t="n">
        <f aca="false">-0.164*Z237+16.3</f>
        <v>13.868864</v>
      </c>
      <c r="AN237" s="11" t="n">
        <f aca="false">1000*($B$9*AL237)^0.5</f>
        <v>56.3304169907823</v>
      </c>
      <c r="AO237" s="11" t="n">
        <f aca="false">1000*($B$9*AM237)^0.5</f>
        <v>56.0592821258912</v>
      </c>
      <c r="AP237" s="11" t="n">
        <f aca="false">AN237*(0.5)^-0.5</f>
        <v>79.6632396824962</v>
      </c>
      <c r="AQ237" s="11" t="n">
        <f aca="false">AO237*(1)^-0.5</f>
        <v>56.0592821258912</v>
      </c>
      <c r="AR237" s="11" t="n">
        <f aca="false">P237-O237</f>
        <v>30</v>
      </c>
      <c r="AS237" s="11" t="n">
        <f aca="false">Q237-O237</f>
        <v>27</v>
      </c>
      <c r="AT237" s="11" t="n">
        <f aca="false">(AR237/$B$1)*100</f>
        <v>75</v>
      </c>
      <c r="AU237" s="11" t="n">
        <f aca="false">(AS237/$B$1)*100</f>
        <v>67.5</v>
      </c>
      <c r="AV237" s="11" t="n">
        <f aca="false">(AT237-AU237)/LN(AP237/AQ237)</f>
        <v>21.3432894003406</v>
      </c>
      <c r="AW237" s="11" t="n">
        <f aca="false">AV237*LN(50/AQ237)+AU237</f>
        <v>65.0586108163265</v>
      </c>
      <c r="AX237" s="18" t="n">
        <v>0.154786532507209</v>
      </c>
      <c r="AY237" s="18" t="n">
        <f aca="false">(100-AW237)/100</f>
        <v>0.349413891836735</v>
      </c>
      <c r="AZ237" s="39" t="n">
        <f aca="false">1-(AK237+AY237)</f>
        <v>0.495799575656056</v>
      </c>
      <c r="BA237" s="40" t="s">
        <v>82</v>
      </c>
      <c r="BB237" s="40" t="n">
        <v>11</v>
      </c>
      <c r="BC237" s="40" t="n">
        <v>27</v>
      </c>
      <c r="BD237" s="40" t="n">
        <v>46.5</v>
      </c>
      <c r="BE237" s="40" t="n">
        <v>1.92</v>
      </c>
      <c r="BF237" s="40" t="n">
        <v>0.83</v>
      </c>
      <c r="BG237" s="40" t="n">
        <v>89</v>
      </c>
      <c r="BH237" s="40" t="n">
        <v>13.7</v>
      </c>
      <c r="BI237" s="40" t="n">
        <v>5.88</v>
      </c>
      <c r="BJ237" s="40" t="n">
        <v>5.88</v>
      </c>
      <c r="BK237" s="41" t="n">
        <v>6.91E-007</v>
      </c>
    </row>
    <row r="238" customFormat="false" ht="15.75" hidden="false" customHeight="true" outlineLevel="0" collapsed="false">
      <c r="A238" s="1" t="n">
        <v>22</v>
      </c>
      <c r="B238" s="2" t="n">
        <v>227</v>
      </c>
      <c r="C238" s="3" t="s">
        <v>142</v>
      </c>
      <c r="D238" s="4" t="n">
        <v>40018</v>
      </c>
      <c r="E238" s="34" t="n">
        <v>706728</v>
      </c>
      <c r="F238" s="35" t="n">
        <v>4226503</v>
      </c>
      <c r="G238" s="36" t="n">
        <v>255.1</v>
      </c>
      <c r="H238" s="36" t="n">
        <v>6.7</v>
      </c>
      <c r="I238" s="37" t="n">
        <v>50</v>
      </c>
      <c r="J238" s="36" t="n">
        <v>21.5</v>
      </c>
      <c r="K238" s="21" t="s">
        <v>142</v>
      </c>
      <c r="L238" s="4" t="n">
        <v>40018</v>
      </c>
      <c r="M238" s="21" t="s">
        <v>143</v>
      </c>
      <c r="N238" s="21" t="s">
        <v>80</v>
      </c>
      <c r="O238" s="3" t="n">
        <v>4</v>
      </c>
      <c r="P238" s="3" t="n">
        <v>36</v>
      </c>
      <c r="Q238" s="3" t="n">
        <v>32</v>
      </c>
      <c r="R238" s="3" t="n">
        <v>27</v>
      </c>
      <c r="S238" s="3" t="n">
        <v>23</v>
      </c>
      <c r="T238" s="3" t="n">
        <v>20</v>
      </c>
      <c r="U238" s="3" t="n">
        <v>18</v>
      </c>
      <c r="V238" s="3" t="n">
        <v>17</v>
      </c>
      <c r="W238" s="3" t="n">
        <v>16</v>
      </c>
      <c r="X238" s="3" t="n">
        <v>11</v>
      </c>
      <c r="Y238" s="6" t="n">
        <f aca="false">-0.164*W238+16.3</f>
        <v>13.676</v>
      </c>
      <c r="Z238" s="6" t="n">
        <f aca="false">-0.164*X238+16.3</f>
        <v>14.496</v>
      </c>
      <c r="AA238" s="7" t="n">
        <f aca="false">1000*($B$9*Y238)^0.5</f>
        <v>55.6681300814192</v>
      </c>
      <c r="AB238" s="7" t="n">
        <f aca="false">1000*($B$9*Z238)^0.5</f>
        <v>57.3127407723797</v>
      </c>
      <c r="AC238" s="7" t="n">
        <f aca="false">AA238*(90)^-0.5</f>
        <v>5.86793613799398</v>
      </c>
      <c r="AD238" s="7" t="n">
        <f aca="false">AB238*(1440)^-0.5</f>
        <v>1.51032333156265</v>
      </c>
      <c r="AE238" s="6" t="n">
        <f aca="false">V238-O238</f>
        <v>13</v>
      </c>
      <c r="AF238" s="6" t="n">
        <f aca="false">X238-O238</f>
        <v>7</v>
      </c>
      <c r="AG238" s="7" t="n">
        <f aca="false">(AE238/$B$1)*100</f>
        <v>32.5</v>
      </c>
      <c r="AH238" s="7" t="n">
        <f aca="false">(AF238/$B$1)*100</f>
        <v>17.5</v>
      </c>
      <c r="AI238" s="7" t="n">
        <f aca="false">(AG238-AH238)/LN(AC238/AD238)</f>
        <v>11.0523354269581</v>
      </c>
      <c r="AJ238" s="7" t="n">
        <f aca="false">AI238*LN(2/AD238)+AH238</f>
        <v>20.6037546976042</v>
      </c>
      <c r="AK238" s="38" t="n">
        <f aca="false">AJ238/100</f>
        <v>0.206037546976042</v>
      </c>
      <c r="AL238" s="10" t="n">
        <f aca="false">-0.164*Y238+16.3</f>
        <v>14.057136</v>
      </c>
      <c r="AM238" s="10" t="n">
        <f aca="false">-0.164*Z238+16.3</f>
        <v>13.922656</v>
      </c>
      <c r="AN238" s="11" t="n">
        <f aca="false">1000*($B$9*AL238)^0.5</f>
        <v>56.4385062232292</v>
      </c>
      <c r="AO238" s="11" t="n">
        <f aca="false">1000*($B$9*AM238)^0.5</f>
        <v>56.1678931314352</v>
      </c>
      <c r="AP238" s="11" t="n">
        <f aca="false">AN238*(0.5)^-0.5</f>
        <v>79.8161009409691</v>
      </c>
      <c r="AQ238" s="11" t="n">
        <f aca="false">AO238*(1)^-0.5</f>
        <v>56.1678931314352</v>
      </c>
      <c r="AR238" s="11" t="n">
        <f aca="false">P238-O238</f>
        <v>32</v>
      </c>
      <c r="AS238" s="11" t="n">
        <f aca="false">Q238-O238</f>
        <v>28</v>
      </c>
      <c r="AT238" s="11" t="n">
        <f aca="false">(AR238/$B$1)*100</f>
        <v>80</v>
      </c>
      <c r="AU238" s="11" t="n">
        <f aca="false">(AS238/$B$1)*100</f>
        <v>70</v>
      </c>
      <c r="AV238" s="11" t="n">
        <f aca="false">(AT238-AU238)/LN(AP238/AQ238)</f>
        <v>28.4592217289331</v>
      </c>
      <c r="AW238" s="11" t="n">
        <f aca="false">AV238*LN(50/AQ238)+AU238</f>
        <v>66.6895581106054</v>
      </c>
      <c r="AX238" s="18" t="n">
        <v>0.206037546976042</v>
      </c>
      <c r="AY238" s="18" t="n">
        <f aca="false">(100-AW238)/100</f>
        <v>0.333104418893946</v>
      </c>
      <c r="AZ238" s="39" t="n">
        <f aca="false">1-(AK238+AY238)</f>
        <v>0.460858034130012</v>
      </c>
      <c r="BA238" s="40" t="s">
        <v>81</v>
      </c>
      <c r="BB238" s="40" t="n">
        <v>14.2</v>
      </c>
      <c r="BC238" s="40" t="n">
        <v>29.8</v>
      </c>
      <c r="BD238" s="40" t="n">
        <v>46.7</v>
      </c>
      <c r="BE238" s="40" t="n">
        <v>1.86</v>
      </c>
      <c r="BF238" s="40" t="n">
        <v>0.52</v>
      </c>
      <c r="BG238" s="40" t="n">
        <v>88</v>
      </c>
      <c r="BH238" s="40" t="n">
        <v>29.3</v>
      </c>
      <c r="BI238" s="40" t="n">
        <v>0.36</v>
      </c>
      <c r="BJ238" s="40" t="n">
        <v>0.36</v>
      </c>
      <c r="BK238" s="41" t="n">
        <v>0.00105</v>
      </c>
    </row>
    <row r="239" customFormat="false" ht="15.75" hidden="false" customHeight="true" outlineLevel="0" collapsed="false">
      <c r="A239" s="1" t="n">
        <v>22</v>
      </c>
      <c r="B239" s="2" t="n">
        <v>228</v>
      </c>
      <c r="C239" s="3" t="s">
        <v>142</v>
      </c>
      <c r="D239" s="4" t="n">
        <v>40018</v>
      </c>
      <c r="E239" s="34" t="n">
        <v>706686</v>
      </c>
      <c r="F239" s="35" t="n">
        <v>4226272</v>
      </c>
      <c r="G239" s="36" t="n">
        <v>281.3</v>
      </c>
      <c r="H239" s="36" t="n">
        <v>6.7</v>
      </c>
      <c r="I239" s="37" t="n">
        <v>50</v>
      </c>
      <c r="J239" s="36" t="n">
        <v>22.3</v>
      </c>
      <c r="K239" s="21" t="s">
        <v>142</v>
      </c>
      <c r="L239" s="4" t="n">
        <v>40018</v>
      </c>
      <c r="M239" s="21" t="s">
        <v>143</v>
      </c>
      <c r="N239" s="21" t="s">
        <v>80</v>
      </c>
      <c r="O239" s="3" t="n">
        <v>4</v>
      </c>
      <c r="P239" s="3" t="n">
        <v>34</v>
      </c>
      <c r="Q239" s="3" t="n">
        <v>31</v>
      </c>
      <c r="R239" s="3" t="n">
        <v>25</v>
      </c>
      <c r="S239" s="3" t="n">
        <v>20</v>
      </c>
      <c r="T239" s="3" t="n">
        <v>17</v>
      </c>
      <c r="U239" s="3" t="n">
        <v>15</v>
      </c>
      <c r="V239" s="3" t="n">
        <v>14</v>
      </c>
      <c r="W239" s="3" t="n">
        <v>13</v>
      </c>
      <c r="X239" s="3" t="n">
        <v>9</v>
      </c>
      <c r="Y239" s="6" t="n">
        <f aca="false">-0.164*W239+16.3</f>
        <v>14.168</v>
      </c>
      <c r="Z239" s="6" t="n">
        <f aca="false">-0.164*X239+16.3</f>
        <v>14.824</v>
      </c>
      <c r="AA239" s="7" t="n">
        <f aca="false">1000*($B$9*Y239)^0.5</f>
        <v>56.6606250901799</v>
      </c>
      <c r="AB239" s="7" t="n">
        <f aca="false">1000*($B$9*Z239)^0.5</f>
        <v>57.9575195645403</v>
      </c>
      <c r="AC239" s="7" t="n">
        <f aca="false">AA239*(90)^-0.5</f>
        <v>5.97255429779506</v>
      </c>
      <c r="AD239" s="7" t="n">
        <f aca="false">AB239*(1440)^-0.5</f>
        <v>1.52731474464765</v>
      </c>
      <c r="AE239" s="6" t="n">
        <f aca="false">V239-O239</f>
        <v>10</v>
      </c>
      <c r="AF239" s="6" t="n">
        <f aca="false">X239-O239</f>
        <v>5</v>
      </c>
      <c r="AG239" s="7" t="n">
        <f aca="false">(AE239/$B$1)*100</f>
        <v>25</v>
      </c>
      <c r="AH239" s="7" t="n">
        <f aca="false">(AF239/$B$1)*100</f>
        <v>12.5</v>
      </c>
      <c r="AI239" s="7" t="n">
        <f aca="false">(AG239-AH239)/LN(AC239/AD239)</f>
        <v>9.16648380414216</v>
      </c>
      <c r="AJ239" s="7" t="n">
        <f aca="false">AI239*LN(2/AD239)+AH239</f>
        <v>14.9716145398885</v>
      </c>
      <c r="AK239" s="38" t="n">
        <f aca="false">AJ239/100</f>
        <v>0.149716145398885</v>
      </c>
      <c r="AL239" s="10" t="n">
        <f aca="false">-0.164*Y239+16.3</f>
        <v>13.976448</v>
      </c>
      <c r="AM239" s="10" t="n">
        <f aca="false">-0.164*Z239+16.3</f>
        <v>13.868864</v>
      </c>
      <c r="AN239" s="11" t="n">
        <f aca="false">1000*($B$9*AL239)^0.5</f>
        <v>56.2762945224576</v>
      </c>
      <c r="AO239" s="11" t="n">
        <f aca="false">1000*($B$9*AM239)^0.5</f>
        <v>56.0592821258912</v>
      </c>
      <c r="AP239" s="11" t="n">
        <f aca="false">AN239*(0.5)^-0.5</f>
        <v>79.5866989537623</v>
      </c>
      <c r="AQ239" s="11" t="n">
        <f aca="false">AO239*(1)^-0.5</f>
        <v>56.0592821258912</v>
      </c>
      <c r="AR239" s="11" t="n">
        <f aca="false">P239-O239</f>
        <v>30</v>
      </c>
      <c r="AS239" s="11" t="n">
        <f aca="false">Q239-O239</f>
        <v>27</v>
      </c>
      <c r="AT239" s="11" t="n">
        <f aca="false">(AR239/$B$1)*100</f>
        <v>75</v>
      </c>
      <c r="AU239" s="11" t="n">
        <f aca="false">(AS239/$B$1)*100</f>
        <v>67.5</v>
      </c>
      <c r="AV239" s="11" t="n">
        <f aca="false">(AT239-AU239)/LN(AP239/AQ239)</f>
        <v>21.4018350257914</v>
      </c>
      <c r="AW239" s="11" t="n">
        <f aca="false">AV239*LN(50/AQ239)+AU239</f>
        <v>65.0519139733964</v>
      </c>
      <c r="AX239" s="18" t="n">
        <v>0.149716145398885</v>
      </c>
      <c r="AY239" s="18" t="n">
        <f aca="false">(100-AW239)/100</f>
        <v>0.349480860266036</v>
      </c>
      <c r="AZ239" s="39" t="n">
        <f aca="false">1-(AK239+AY239)</f>
        <v>0.500802994335079</v>
      </c>
      <c r="BA239" s="40" t="s">
        <v>82</v>
      </c>
      <c r="BB239" s="40" t="n">
        <v>11</v>
      </c>
      <c r="BC239" s="40" t="n">
        <v>27</v>
      </c>
      <c r="BD239" s="40" t="n">
        <v>46.5</v>
      </c>
      <c r="BE239" s="40" t="n">
        <v>1.92</v>
      </c>
      <c r="BF239" s="40" t="n">
        <v>0.83</v>
      </c>
      <c r="BG239" s="40" t="n">
        <v>89</v>
      </c>
      <c r="BH239" s="40" t="n">
        <v>13.7</v>
      </c>
      <c r="BI239" s="40" t="n">
        <v>5.88</v>
      </c>
      <c r="BJ239" s="40" t="n">
        <v>5.88</v>
      </c>
      <c r="BK239" s="41" t="n">
        <v>6.91E-007</v>
      </c>
    </row>
    <row r="240" customFormat="false" ht="15.75" hidden="false" customHeight="true" outlineLevel="0" collapsed="false">
      <c r="A240" s="1" t="n">
        <v>22</v>
      </c>
      <c r="B240" s="2" t="n">
        <v>229</v>
      </c>
      <c r="C240" s="3" t="s">
        <v>142</v>
      </c>
      <c r="D240" s="4" t="n">
        <v>40018</v>
      </c>
      <c r="E240" s="34" t="n">
        <v>707028</v>
      </c>
      <c r="F240" s="35" t="n">
        <v>4226295</v>
      </c>
      <c r="G240" s="36" t="n">
        <v>263.9</v>
      </c>
      <c r="H240" s="36" t="n">
        <v>6.7</v>
      </c>
      <c r="I240" s="37" t="n">
        <v>50</v>
      </c>
      <c r="J240" s="36" t="n">
        <v>21.4</v>
      </c>
      <c r="K240" s="21" t="s">
        <v>142</v>
      </c>
      <c r="L240" s="4" t="n">
        <v>40018</v>
      </c>
      <c r="M240" s="21" t="s">
        <v>143</v>
      </c>
      <c r="N240" s="21" t="s">
        <v>80</v>
      </c>
      <c r="O240" s="3" t="n">
        <v>4</v>
      </c>
      <c r="P240" s="3" t="n">
        <v>35</v>
      </c>
      <c r="Q240" s="3" t="n">
        <v>32</v>
      </c>
      <c r="R240" s="3" t="n">
        <v>26</v>
      </c>
      <c r="S240" s="3" t="n">
        <v>22</v>
      </c>
      <c r="T240" s="3" t="n">
        <v>19</v>
      </c>
      <c r="U240" s="3" t="n">
        <v>18</v>
      </c>
      <c r="V240" s="3" t="n">
        <v>17</v>
      </c>
      <c r="W240" s="3" t="n">
        <v>16</v>
      </c>
      <c r="X240" s="3" t="n">
        <v>11</v>
      </c>
      <c r="Y240" s="6" t="n">
        <f aca="false">-0.164*W240+16.3</f>
        <v>13.676</v>
      </c>
      <c r="Z240" s="6" t="n">
        <f aca="false">-0.164*X240+16.3</f>
        <v>14.496</v>
      </c>
      <c r="AA240" s="7" t="n">
        <f aca="false">1000*($B$9*Y240)^0.5</f>
        <v>55.6681300814192</v>
      </c>
      <c r="AB240" s="7" t="n">
        <f aca="false">1000*($B$9*Z240)^0.5</f>
        <v>57.3127407723797</v>
      </c>
      <c r="AC240" s="7" t="n">
        <f aca="false">AA240*(90)^-0.5</f>
        <v>5.86793613799398</v>
      </c>
      <c r="AD240" s="7" t="n">
        <f aca="false">AB240*(1440)^-0.5</f>
        <v>1.51032333156265</v>
      </c>
      <c r="AE240" s="6" t="n">
        <f aca="false">V240-O240</f>
        <v>13</v>
      </c>
      <c r="AF240" s="6" t="n">
        <f aca="false">X240-O240</f>
        <v>7</v>
      </c>
      <c r="AG240" s="7" t="n">
        <f aca="false">(AE240/$B$1)*100</f>
        <v>32.5</v>
      </c>
      <c r="AH240" s="7" t="n">
        <f aca="false">(AF240/$B$1)*100</f>
        <v>17.5</v>
      </c>
      <c r="AI240" s="7" t="n">
        <f aca="false">(AG240-AH240)/LN(AC240/AD240)</f>
        <v>11.0523354269581</v>
      </c>
      <c r="AJ240" s="7" t="n">
        <f aca="false">AI240*LN(2/AD240)+AH240</f>
        <v>20.6037546976042</v>
      </c>
      <c r="AK240" s="38" t="n">
        <f aca="false">AJ240/100</f>
        <v>0.206037546976042</v>
      </c>
      <c r="AL240" s="10" t="n">
        <f aca="false">-0.164*Y240+16.3</f>
        <v>14.057136</v>
      </c>
      <c r="AM240" s="10" t="n">
        <f aca="false">-0.164*Z240+16.3</f>
        <v>13.922656</v>
      </c>
      <c r="AN240" s="11" t="n">
        <f aca="false">1000*($B$9*AL240)^0.5</f>
        <v>56.4385062232292</v>
      </c>
      <c r="AO240" s="11" t="n">
        <f aca="false">1000*($B$9*AM240)^0.5</f>
        <v>56.1678931314352</v>
      </c>
      <c r="AP240" s="11" t="n">
        <f aca="false">AN240*(0.5)^-0.5</f>
        <v>79.8161009409691</v>
      </c>
      <c r="AQ240" s="11" t="n">
        <f aca="false">AO240*(1)^-0.5</f>
        <v>56.1678931314352</v>
      </c>
      <c r="AR240" s="11" t="n">
        <f aca="false">P240-O240</f>
        <v>31</v>
      </c>
      <c r="AS240" s="11" t="n">
        <f aca="false">Q240-O240</f>
        <v>28</v>
      </c>
      <c r="AT240" s="11" t="n">
        <f aca="false">(AR240/$B$1)*100</f>
        <v>77.5</v>
      </c>
      <c r="AU240" s="11" t="n">
        <f aca="false">(AS240/$B$1)*100</f>
        <v>70</v>
      </c>
      <c r="AV240" s="11" t="n">
        <f aca="false">(AT240-AU240)/LN(AP240/AQ240)</f>
        <v>21.3444162966998</v>
      </c>
      <c r="AW240" s="11" t="n">
        <f aca="false">AV240*LN(50/AQ240)+AU240</f>
        <v>67.5171685829541</v>
      </c>
      <c r="AX240" s="18" t="n">
        <v>0.206037546976042</v>
      </c>
      <c r="AY240" s="18" t="n">
        <f aca="false">(100-AW240)/100</f>
        <v>0.324828314170459</v>
      </c>
      <c r="AZ240" s="39" t="n">
        <f aca="false">1-(AK240+AY240)</f>
        <v>0.469134138853499</v>
      </c>
      <c r="BA240" s="40" t="s">
        <v>81</v>
      </c>
      <c r="BB240" s="40" t="n">
        <v>14.2</v>
      </c>
      <c r="BC240" s="40" t="n">
        <v>30</v>
      </c>
      <c r="BD240" s="40" t="n">
        <v>46.9</v>
      </c>
      <c r="BE240" s="40" t="n">
        <v>1.89</v>
      </c>
      <c r="BF240" s="40" t="n">
        <v>0.52</v>
      </c>
      <c r="BG240" s="40" t="n">
        <v>88</v>
      </c>
      <c r="BH240" s="40" t="n">
        <v>29.3</v>
      </c>
      <c r="BI240" s="40" t="n">
        <v>0.37</v>
      </c>
      <c r="BJ240" s="40" t="n">
        <v>0.37</v>
      </c>
      <c r="BK240" s="41" t="n">
        <v>0.00106</v>
      </c>
    </row>
    <row r="241" customFormat="false" ht="15.75" hidden="false" customHeight="true" outlineLevel="0" collapsed="false">
      <c r="A241" s="1" t="n">
        <v>22</v>
      </c>
      <c r="B241" s="2" t="n">
        <v>230</v>
      </c>
      <c r="C241" s="3" t="s">
        <v>142</v>
      </c>
      <c r="D241" s="4" t="n">
        <v>40018</v>
      </c>
      <c r="E241" s="34" t="n">
        <v>707000</v>
      </c>
      <c r="F241" s="35" t="n">
        <v>4226035</v>
      </c>
      <c r="G241" s="36" t="n">
        <v>219.8</v>
      </c>
      <c r="H241" s="36" t="n">
        <v>6.7</v>
      </c>
      <c r="I241" s="37" t="n">
        <v>50</v>
      </c>
      <c r="J241" s="36" t="n">
        <v>21.3</v>
      </c>
      <c r="K241" s="21" t="s">
        <v>142</v>
      </c>
      <c r="L241" s="4" t="n">
        <v>40018</v>
      </c>
      <c r="M241" s="21" t="s">
        <v>143</v>
      </c>
      <c r="N241" s="21" t="s">
        <v>80</v>
      </c>
      <c r="O241" s="3" t="n">
        <v>4</v>
      </c>
      <c r="P241" s="3" t="n">
        <v>35</v>
      </c>
      <c r="Q241" s="3" t="n">
        <v>32</v>
      </c>
      <c r="R241" s="3" t="n">
        <v>25</v>
      </c>
      <c r="S241" s="3" t="n">
        <v>22</v>
      </c>
      <c r="T241" s="3" t="n">
        <v>20</v>
      </c>
      <c r="U241" s="3" t="n">
        <v>17</v>
      </c>
      <c r="V241" s="3" t="n">
        <v>16</v>
      </c>
      <c r="W241" s="3" t="n">
        <v>15</v>
      </c>
      <c r="X241" s="3" t="n">
        <v>11</v>
      </c>
      <c r="Y241" s="6" t="n">
        <f aca="false">-0.164*W241+16.3</f>
        <v>13.84</v>
      </c>
      <c r="Z241" s="6" t="n">
        <f aca="false">-0.164*X241+16.3</f>
        <v>14.496</v>
      </c>
      <c r="AA241" s="7" t="n">
        <f aca="false">1000*($B$9*Y241)^0.5</f>
        <v>56.0009162101643</v>
      </c>
      <c r="AB241" s="7" t="n">
        <f aca="false">1000*($B$9*Z241)^0.5</f>
        <v>57.3127407723797</v>
      </c>
      <c r="AC241" s="7" t="n">
        <f aca="false">AA241*(90)^-0.5</f>
        <v>5.90301487601213</v>
      </c>
      <c r="AD241" s="7" t="n">
        <f aca="false">AB241*(1440)^-0.5</f>
        <v>1.51032333156265</v>
      </c>
      <c r="AE241" s="6" t="n">
        <f aca="false">V241-O241</f>
        <v>12</v>
      </c>
      <c r="AF241" s="6" t="n">
        <f aca="false">X241-O241</f>
        <v>7</v>
      </c>
      <c r="AG241" s="7" t="n">
        <f aca="false">(AE241/$B$1)*100</f>
        <v>30</v>
      </c>
      <c r="AH241" s="7" t="n">
        <f aca="false">(AF241/$B$1)*100</f>
        <v>17.5</v>
      </c>
      <c r="AI241" s="7" t="n">
        <f aca="false">(AG241-AH241)/LN(AC241/AD241)</f>
        <v>9.17000817044427</v>
      </c>
      <c r="AJ241" s="7" t="n">
        <f aca="false">AI241*LN(2/AD241)+AH241</f>
        <v>20.0751531089677</v>
      </c>
      <c r="AK241" s="38" t="n">
        <f aca="false">AJ241/100</f>
        <v>0.200751531089677</v>
      </c>
      <c r="AL241" s="10" t="n">
        <f aca="false">-0.164*Y241+16.3</f>
        <v>14.03024</v>
      </c>
      <c r="AM241" s="10" t="n">
        <f aca="false">-0.164*Z241+16.3</f>
        <v>13.922656</v>
      </c>
      <c r="AN241" s="11" t="n">
        <f aca="false">1000*($B$9*AL241)^0.5</f>
        <v>56.3844875079348</v>
      </c>
      <c r="AO241" s="11" t="n">
        <f aca="false">1000*($B$9*AM241)^0.5</f>
        <v>56.1678931314352</v>
      </c>
      <c r="AP241" s="11" t="n">
        <f aca="false">AN241*(0.5)^-0.5</f>
        <v>79.7397069411777</v>
      </c>
      <c r="AQ241" s="11" t="n">
        <f aca="false">AO241*(1)^-0.5</f>
        <v>56.1678931314352</v>
      </c>
      <c r="AR241" s="11" t="n">
        <f aca="false">P241-O241</f>
        <v>31</v>
      </c>
      <c r="AS241" s="11" t="n">
        <f aca="false">Q241-O241</f>
        <v>28</v>
      </c>
      <c r="AT241" s="11" t="n">
        <f aca="false">(AR241/$B$1)*100</f>
        <v>77.5</v>
      </c>
      <c r="AU241" s="11" t="n">
        <f aca="false">(AS241/$B$1)*100</f>
        <v>70</v>
      </c>
      <c r="AV241" s="11" t="n">
        <f aca="false">(AT241-AU241)/LN(AP241/AQ241)</f>
        <v>21.4027432271049</v>
      </c>
      <c r="AW241" s="11" t="n">
        <f aca="false">AV241*LN(50/AQ241)+AU241</f>
        <v>67.5103838607459</v>
      </c>
      <c r="AX241" s="18" t="n">
        <v>0.200751531089677</v>
      </c>
      <c r="AY241" s="18" t="n">
        <f aca="false">(100-AW241)/100</f>
        <v>0.324896161392542</v>
      </c>
      <c r="AZ241" s="39" t="n">
        <f aca="false">1-(AK241+AY241)</f>
        <v>0.474352307517782</v>
      </c>
      <c r="BA241" s="40" t="s">
        <v>81</v>
      </c>
      <c r="BB241" s="40" t="n">
        <v>13.7</v>
      </c>
      <c r="BC241" s="40" t="n">
        <v>29.6</v>
      </c>
      <c r="BD241" s="40" t="n">
        <v>46.8</v>
      </c>
      <c r="BE241" s="40" t="n">
        <v>1.91</v>
      </c>
      <c r="BF241" s="40" t="n">
        <v>0.56</v>
      </c>
      <c r="BG241" s="40" t="n">
        <v>88</v>
      </c>
      <c r="BH241" s="40" t="n">
        <v>29.3</v>
      </c>
      <c r="BI241" s="40" t="n">
        <v>0.35</v>
      </c>
      <c r="BJ241" s="40" t="n">
        <v>0.35</v>
      </c>
      <c r="BK241" s="41" t="n">
        <v>0.00134</v>
      </c>
    </row>
    <row r="242" customFormat="false" ht="15.75" hidden="false" customHeight="true" outlineLevel="0" collapsed="false">
      <c r="A242" s="1" t="n">
        <v>22</v>
      </c>
      <c r="B242" s="2" t="n">
        <v>231</v>
      </c>
      <c r="C242" s="3" t="s">
        <v>144</v>
      </c>
      <c r="D242" s="4" t="n">
        <v>40018</v>
      </c>
      <c r="E242" s="34" t="n">
        <v>707104</v>
      </c>
      <c r="F242" s="35" t="n">
        <v>4225997</v>
      </c>
      <c r="G242" s="36" t="n">
        <v>235.6</v>
      </c>
      <c r="H242" s="36" t="n">
        <v>6.7</v>
      </c>
      <c r="I242" s="37" t="n">
        <v>50</v>
      </c>
      <c r="J242" s="36" t="n">
        <v>21.7</v>
      </c>
      <c r="K242" s="21" t="s">
        <v>144</v>
      </c>
      <c r="L242" s="4" t="n">
        <v>40018</v>
      </c>
      <c r="M242" s="21" t="s">
        <v>87</v>
      </c>
      <c r="N242" s="21" t="s">
        <v>80</v>
      </c>
      <c r="O242" s="3" t="n">
        <v>4</v>
      </c>
      <c r="P242" s="3" t="n">
        <v>35</v>
      </c>
      <c r="Q242" s="3" t="n">
        <v>32</v>
      </c>
      <c r="R242" s="3" t="n">
        <v>24</v>
      </c>
      <c r="S242" s="3" t="n">
        <v>18</v>
      </c>
      <c r="T242" s="3" t="n">
        <v>15</v>
      </c>
      <c r="U242" s="3" t="n">
        <v>12</v>
      </c>
      <c r="V242" s="3" t="n">
        <v>11</v>
      </c>
      <c r="W242" s="3" t="n">
        <v>10</v>
      </c>
      <c r="X242" s="3" t="n">
        <v>9</v>
      </c>
      <c r="Y242" s="6" t="n">
        <f aca="false">-0.164*W242+16.3</f>
        <v>14.66</v>
      </c>
      <c r="Z242" s="6" t="n">
        <f aca="false">-0.164*X242+16.3</f>
        <v>14.824</v>
      </c>
      <c r="AA242" s="7" t="n">
        <f aca="false">1000*($B$9*Y242)^0.5</f>
        <v>57.6360318243548</v>
      </c>
      <c r="AB242" s="7" t="n">
        <f aca="false">1000*($B$9*Z242)^0.5</f>
        <v>57.9575195645403</v>
      </c>
      <c r="AC242" s="7" t="n">
        <f aca="false">AA242*(90)^-0.5</f>
        <v>6.07537119529703</v>
      </c>
      <c r="AD242" s="7" t="n">
        <f aca="false">AB242*(1440)^-0.5</f>
        <v>1.52731474464765</v>
      </c>
      <c r="AE242" s="6" t="n">
        <f aca="false">V242-O242</f>
        <v>7</v>
      </c>
      <c r="AF242" s="6" t="n">
        <f aca="false">X242-O242</f>
        <v>5</v>
      </c>
      <c r="AG242" s="7" t="n">
        <f aca="false">(AE242/$B$1)*100</f>
        <v>17.5</v>
      </c>
      <c r="AH242" s="7" t="n">
        <f aca="false">(AF242/$B$1)*100</f>
        <v>12.5</v>
      </c>
      <c r="AI242" s="7" t="n">
        <f aca="false">(AG242-AH242)/LN(AC242/AD242)</f>
        <v>3.62126765169489</v>
      </c>
      <c r="AJ242" s="7" t="n">
        <f aca="false">AI242*LN(2/AD242)+AH242</f>
        <v>13.4764243271463</v>
      </c>
      <c r="AK242" s="38" t="n">
        <f aca="false">AJ242/100</f>
        <v>0.134764243271463</v>
      </c>
      <c r="AL242" s="10" t="n">
        <f aca="false">-0.164*Y242+16.3</f>
        <v>13.89576</v>
      </c>
      <c r="AM242" s="10" t="n">
        <f aca="false">-0.164*Z242+16.3</f>
        <v>13.868864</v>
      </c>
      <c r="AN242" s="11" t="n">
        <f aca="false">1000*($B$9*AL242)^0.5</f>
        <v>56.113613906496</v>
      </c>
      <c r="AO242" s="11" t="n">
        <f aca="false">1000*($B$9*AM242)^0.5</f>
        <v>56.0592821258912</v>
      </c>
      <c r="AP242" s="11" t="n">
        <f aca="false">AN242*(0.5)^-0.5</f>
        <v>79.3566338203341</v>
      </c>
      <c r="AQ242" s="11" t="n">
        <f aca="false">AO242*(1)^-0.5</f>
        <v>56.0592821258912</v>
      </c>
      <c r="AR242" s="11" t="n">
        <f aca="false">P242-O242</f>
        <v>31</v>
      </c>
      <c r="AS242" s="11" t="n">
        <f aca="false">Q242-O242</f>
        <v>28</v>
      </c>
      <c r="AT242" s="11" t="n">
        <f aca="false">(AR242/$B$1)*100</f>
        <v>77.5</v>
      </c>
      <c r="AU242" s="11" t="n">
        <f aca="false">(AS242/$B$1)*100</f>
        <v>70</v>
      </c>
      <c r="AV242" s="11" t="n">
        <f aca="false">(AT242-AU242)/LN(AP242/AQ242)</f>
        <v>21.5801066101392</v>
      </c>
      <c r="AW242" s="11" t="n">
        <f aca="false">AV242*LN(50/AQ242)+AU242</f>
        <v>67.5315220689612</v>
      </c>
      <c r="AX242" s="18" t="n">
        <v>0.134764243271463</v>
      </c>
      <c r="AY242" s="18" t="n">
        <f aca="false">(100-AW242)/100</f>
        <v>0.324684779310388</v>
      </c>
      <c r="AZ242" s="39" t="n">
        <f aca="false">1-(AK242+AY242)</f>
        <v>0.540550977418149</v>
      </c>
      <c r="BA242" s="40" t="s">
        <v>82</v>
      </c>
      <c r="BB242" s="40" t="n">
        <v>9.9</v>
      </c>
      <c r="BC242" s="40" t="n">
        <v>26.9</v>
      </c>
      <c r="BD242" s="40" t="n">
        <v>46.7</v>
      </c>
      <c r="BE242" s="40" t="n">
        <v>2.05</v>
      </c>
      <c r="BF242" s="40" t="n">
        <v>0.9</v>
      </c>
      <c r="BG242" s="40" t="n">
        <v>88</v>
      </c>
      <c r="BH242" s="40" t="n">
        <v>26.5</v>
      </c>
      <c r="BI242" s="40" t="n">
        <v>0.35</v>
      </c>
      <c r="BJ242" s="40" t="n">
        <v>0.35</v>
      </c>
      <c r="BK242" s="41" t="n">
        <v>0.00223</v>
      </c>
    </row>
    <row r="243" customFormat="false" ht="15.75" hidden="false" customHeight="true" outlineLevel="0" collapsed="false">
      <c r="A243" s="1" t="n">
        <v>22</v>
      </c>
      <c r="B243" s="2" t="n">
        <v>232</v>
      </c>
      <c r="C243" s="3" t="s">
        <v>144</v>
      </c>
      <c r="D243" s="4" t="n">
        <v>40018</v>
      </c>
      <c r="E243" s="34" t="n">
        <v>707233</v>
      </c>
      <c r="F243" s="35" t="n">
        <v>4226042</v>
      </c>
      <c r="G243" s="36" t="n">
        <v>236.3</v>
      </c>
      <c r="H243" s="36" t="n">
        <v>6.7</v>
      </c>
      <c r="I243" s="37" t="n">
        <v>50</v>
      </c>
      <c r="J243" s="36" t="n">
        <v>21.1</v>
      </c>
      <c r="K243" s="21" t="s">
        <v>144</v>
      </c>
      <c r="L243" s="4" t="n">
        <v>40018</v>
      </c>
      <c r="M243" s="21" t="s">
        <v>87</v>
      </c>
      <c r="N243" s="21" t="s">
        <v>80</v>
      </c>
      <c r="O243" s="3" t="n">
        <v>4</v>
      </c>
      <c r="P243" s="3" t="n">
        <v>34</v>
      </c>
      <c r="Q243" s="3" t="n">
        <v>31</v>
      </c>
      <c r="R243" s="3" t="n">
        <v>23</v>
      </c>
      <c r="S243" s="3" t="n">
        <v>17</v>
      </c>
      <c r="T243" s="3" t="n">
        <v>14</v>
      </c>
      <c r="U243" s="3" t="n">
        <v>12</v>
      </c>
      <c r="V243" s="3" t="n">
        <v>11</v>
      </c>
      <c r="W243" s="3" t="n">
        <v>11</v>
      </c>
      <c r="X243" s="3" t="n">
        <v>10</v>
      </c>
      <c r="Y243" s="6" t="n">
        <f aca="false">-0.164*W243+16.3</f>
        <v>14.496</v>
      </c>
      <c r="Z243" s="6" t="n">
        <f aca="false">-0.164*X243+16.3</f>
        <v>14.66</v>
      </c>
      <c r="AA243" s="7" t="n">
        <f aca="false">1000*($B$9*Y243)^0.5</f>
        <v>57.3127407723797</v>
      </c>
      <c r="AB243" s="7" t="n">
        <f aca="false">1000*($B$9*Z243)^0.5</f>
        <v>57.6360318243548</v>
      </c>
      <c r="AC243" s="7" t="n">
        <f aca="false">AA243*(90)^-0.5</f>
        <v>6.0412933262506</v>
      </c>
      <c r="AD243" s="7" t="n">
        <f aca="false">AB243*(1440)^-0.5</f>
        <v>1.51884279882426</v>
      </c>
      <c r="AE243" s="6" t="n">
        <f aca="false">V243-O243</f>
        <v>7</v>
      </c>
      <c r="AF243" s="6" t="n">
        <f aca="false">X243-O243</f>
        <v>6</v>
      </c>
      <c r="AG243" s="7" t="n">
        <f aca="false">(AE243/$B$1)*100</f>
        <v>17.5</v>
      </c>
      <c r="AH243" s="7" t="n">
        <f aca="false">(AF243/$B$1)*100</f>
        <v>15</v>
      </c>
      <c r="AI243" s="7" t="n">
        <f aca="false">(AG243-AH243)/LN(AC243/AD243)</f>
        <v>1.81071589082788</v>
      </c>
      <c r="AJ243" s="7" t="n">
        <f aca="false">AI243*LN(2/AD243)+AH243</f>
        <v>15.498306210554</v>
      </c>
      <c r="AK243" s="38" t="n">
        <f aca="false">AJ243/100</f>
        <v>0.15498306210554</v>
      </c>
      <c r="AL243" s="10" t="n">
        <f aca="false">-0.164*Y243+16.3</f>
        <v>13.922656</v>
      </c>
      <c r="AM243" s="10" t="n">
        <f aca="false">-0.164*Z243+16.3</f>
        <v>13.89576</v>
      </c>
      <c r="AN243" s="11" t="n">
        <f aca="false">1000*($B$9*AL243)^0.5</f>
        <v>56.1678931314352</v>
      </c>
      <c r="AO243" s="11" t="n">
        <f aca="false">1000*($B$9*AM243)^0.5</f>
        <v>56.113613906496</v>
      </c>
      <c r="AP243" s="11" t="n">
        <f aca="false">AN243*(0.5)^-0.5</f>
        <v>79.4333962363983</v>
      </c>
      <c r="AQ243" s="11" t="n">
        <f aca="false">AO243*(1)^-0.5</f>
        <v>56.113613906496</v>
      </c>
      <c r="AR243" s="11" t="n">
        <f aca="false">P243-O243</f>
        <v>30</v>
      </c>
      <c r="AS243" s="11" t="n">
        <f aca="false">Q243-O243</f>
        <v>27</v>
      </c>
      <c r="AT243" s="11" t="n">
        <f aca="false">(AR243/$B$1)*100</f>
        <v>75</v>
      </c>
      <c r="AU243" s="11" t="n">
        <f aca="false">(AS243/$B$1)*100</f>
        <v>67.5</v>
      </c>
      <c r="AV243" s="11" t="n">
        <f aca="false">(AT243-AU243)/LN(AP243/AQ243)</f>
        <v>21.5802229235658</v>
      </c>
      <c r="AW243" s="11" t="n">
        <f aca="false">AV243*LN(50/AQ243)+AU243</f>
        <v>65.0106036780741</v>
      </c>
      <c r="AX243" s="18" t="n">
        <v>0.15498306210554</v>
      </c>
      <c r="AY243" s="18" t="n">
        <f aca="false">(100-AW243)/100</f>
        <v>0.349893963219259</v>
      </c>
      <c r="AZ243" s="39" t="n">
        <f aca="false">1-(AK243+AY243)</f>
        <v>0.495122974675201</v>
      </c>
      <c r="BA243" s="40" t="s">
        <v>82</v>
      </c>
      <c r="BB243" s="40" t="n">
        <v>11</v>
      </c>
      <c r="BC243" s="40" t="n">
        <v>27</v>
      </c>
      <c r="BD243" s="40" t="n">
        <v>46.5</v>
      </c>
      <c r="BE243" s="40" t="n">
        <v>1.92</v>
      </c>
      <c r="BF243" s="40" t="n">
        <v>0.83</v>
      </c>
      <c r="BG243" s="40" t="n">
        <v>89</v>
      </c>
      <c r="BH243" s="40" t="n">
        <v>13.7</v>
      </c>
      <c r="BI243" s="40" t="n">
        <v>5.88</v>
      </c>
      <c r="BJ243" s="40" t="n">
        <v>5.88</v>
      </c>
      <c r="BK243" s="41" t="n">
        <v>6.91E-007</v>
      </c>
    </row>
    <row r="244" customFormat="false" ht="15.75" hidden="false" customHeight="true" outlineLevel="0" collapsed="false">
      <c r="A244" s="1" t="n">
        <v>22</v>
      </c>
      <c r="B244" s="2" t="n">
        <v>233</v>
      </c>
      <c r="C244" s="3" t="s">
        <v>144</v>
      </c>
      <c r="D244" s="4" t="n">
        <v>40018</v>
      </c>
      <c r="E244" s="34" t="n">
        <v>707050</v>
      </c>
      <c r="F244" s="35" t="n">
        <v>4226295</v>
      </c>
      <c r="G244" s="36" t="n">
        <v>339</v>
      </c>
      <c r="H244" s="36" t="n">
        <v>6.7</v>
      </c>
      <c r="I244" s="37" t="n">
        <v>50</v>
      </c>
      <c r="J244" s="36" t="n">
        <v>20.4</v>
      </c>
      <c r="K244" s="21" t="s">
        <v>144</v>
      </c>
      <c r="L244" s="4" t="n">
        <v>40018</v>
      </c>
      <c r="M244" s="21" t="s">
        <v>87</v>
      </c>
      <c r="N244" s="21" t="s">
        <v>80</v>
      </c>
      <c r="O244" s="3" t="n">
        <v>4</v>
      </c>
      <c r="P244" s="3" t="n">
        <v>37</v>
      </c>
      <c r="Q244" s="3" t="n">
        <v>34</v>
      </c>
      <c r="R244" s="3" t="n">
        <v>29</v>
      </c>
      <c r="S244" s="3" t="n">
        <v>23</v>
      </c>
      <c r="T244" s="3" t="n">
        <v>21</v>
      </c>
      <c r="U244" s="3" t="n">
        <v>18</v>
      </c>
      <c r="V244" s="3" t="n">
        <v>17</v>
      </c>
      <c r="W244" s="3" t="n">
        <v>16</v>
      </c>
      <c r="X244" s="3" t="n">
        <v>10</v>
      </c>
      <c r="Y244" s="6" t="n">
        <f aca="false">-0.164*W244+16.3</f>
        <v>13.676</v>
      </c>
      <c r="Z244" s="6" t="n">
        <f aca="false">-0.164*X244+16.3</f>
        <v>14.66</v>
      </c>
      <c r="AA244" s="7" t="n">
        <f aca="false">1000*($B$9*Y244)^0.5</f>
        <v>55.6681300814192</v>
      </c>
      <c r="AB244" s="7" t="n">
        <f aca="false">1000*($B$9*Z244)^0.5</f>
        <v>57.6360318243548</v>
      </c>
      <c r="AC244" s="7" t="n">
        <f aca="false">AA244*(90)^-0.5</f>
        <v>5.86793613799398</v>
      </c>
      <c r="AD244" s="7" t="n">
        <f aca="false">AB244*(1440)^-0.5</f>
        <v>1.51884279882426</v>
      </c>
      <c r="AE244" s="6" t="n">
        <f aca="false">V244-O244</f>
        <v>13</v>
      </c>
      <c r="AF244" s="6" t="n">
        <f aca="false">X244-O244</f>
        <v>6</v>
      </c>
      <c r="AG244" s="7" t="n">
        <f aca="false">(AE244/$B$1)*100</f>
        <v>32.5</v>
      </c>
      <c r="AH244" s="7" t="n">
        <f aca="false">(AF244/$B$1)*100</f>
        <v>15</v>
      </c>
      <c r="AI244" s="7" t="n">
        <f aca="false">(AG244-AH244)/LN(AC244/AD244)</f>
        <v>12.9480559258405</v>
      </c>
      <c r="AJ244" s="7" t="n">
        <f aca="false">AI244*LN(2/AD244)+AH244</f>
        <v>18.5632849499635</v>
      </c>
      <c r="AK244" s="38" t="n">
        <f aca="false">AJ244/100</f>
        <v>0.185632849499635</v>
      </c>
      <c r="AL244" s="10" t="n">
        <f aca="false">-0.164*Y244+16.3</f>
        <v>14.057136</v>
      </c>
      <c r="AM244" s="10" t="n">
        <f aca="false">-0.164*Z244+16.3</f>
        <v>13.89576</v>
      </c>
      <c r="AN244" s="11" t="n">
        <f aca="false">1000*($B$9*AL244)^0.5</f>
        <v>56.4385062232292</v>
      </c>
      <c r="AO244" s="11" t="n">
        <f aca="false">1000*($B$9*AM244)^0.5</f>
        <v>56.113613906496</v>
      </c>
      <c r="AP244" s="11" t="n">
        <f aca="false">AN244*(0.5)^-0.5</f>
        <v>79.8161009409691</v>
      </c>
      <c r="AQ244" s="11" t="n">
        <f aca="false">AO244*(1)^-0.5</f>
        <v>56.113613906496</v>
      </c>
      <c r="AR244" s="11" t="n">
        <f aca="false">P244-O244</f>
        <v>33</v>
      </c>
      <c r="AS244" s="11" t="n">
        <f aca="false">Q244-O244</f>
        <v>30</v>
      </c>
      <c r="AT244" s="11" t="n">
        <f aca="false">(AR244/$B$1)*100</f>
        <v>82.5</v>
      </c>
      <c r="AU244" s="11" t="n">
        <f aca="false">(AS244/$B$1)*100</f>
        <v>75</v>
      </c>
      <c r="AV244" s="11" t="n">
        <f aca="false">(AT244-AU244)/LN(AP244/AQ244)</f>
        <v>21.2858470833142</v>
      </c>
      <c r="AW244" s="11" t="n">
        <f aca="false">AV244*LN(50/AQ244)+AU244</f>
        <v>72.5445615355338</v>
      </c>
      <c r="AX244" s="18" t="n">
        <v>0.185632849499635</v>
      </c>
      <c r="AY244" s="18" t="n">
        <f aca="false">(100-AW244)/100</f>
        <v>0.274554384644662</v>
      </c>
      <c r="AZ244" s="39" t="n">
        <f aca="false">1-(AK244+AY244)</f>
        <v>0.539812765855703</v>
      </c>
      <c r="BA244" s="40" t="s">
        <v>82</v>
      </c>
      <c r="BB244" s="40" t="n">
        <v>13.1</v>
      </c>
      <c r="BC244" s="40" t="n">
        <v>30.3</v>
      </c>
      <c r="BD244" s="40" t="n">
        <v>47.4</v>
      </c>
      <c r="BE244" s="40" t="n">
        <v>2.06</v>
      </c>
      <c r="BF244" s="40" t="n">
        <v>0.56</v>
      </c>
      <c r="BG244" s="40" t="n">
        <v>87</v>
      </c>
      <c r="BH244" s="40" t="n">
        <v>29.3</v>
      </c>
      <c r="BI244" s="40" t="n">
        <v>0.39</v>
      </c>
      <c r="BJ244" s="40" t="n">
        <v>0.39</v>
      </c>
      <c r="BK244" s="41" t="n">
        <v>0.00168</v>
      </c>
    </row>
    <row r="245" customFormat="false" ht="15.75" hidden="false" customHeight="true" outlineLevel="0" collapsed="false">
      <c r="A245" s="1" t="n">
        <v>22</v>
      </c>
      <c r="B245" s="2" t="n">
        <v>234</v>
      </c>
      <c r="C245" s="3" t="s">
        <v>144</v>
      </c>
      <c r="D245" s="4" t="n">
        <v>40018</v>
      </c>
      <c r="E245" s="34" t="n">
        <v>707310</v>
      </c>
      <c r="F245" s="35" t="n">
        <v>4226629</v>
      </c>
      <c r="G245" s="36" t="n">
        <v>283.8</v>
      </c>
      <c r="H245" s="36" t="n">
        <v>6.7</v>
      </c>
      <c r="I245" s="37" t="n">
        <v>50</v>
      </c>
      <c r="J245" s="36" t="n">
        <v>20.6</v>
      </c>
      <c r="K245" s="21" t="s">
        <v>144</v>
      </c>
      <c r="L245" s="4" t="n">
        <v>40018</v>
      </c>
      <c r="M245" s="21" t="s">
        <v>87</v>
      </c>
      <c r="N245" s="21" t="s">
        <v>80</v>
      </c>
      <c r="O245" s="3" t="n">
        <v>4</v>
      </c>
      <c r="P245" s="3" t="n">
        <v>35</v>
      </c>
      <c r="Q245" s="3" t="n">
        <v>32</v>
      </c>
      <c r="R245" s="3" t="n">
        <v>26</v>
      </c>
      <c r="S245" s="3" t="n">
        <v>21</v>
      </c>
      <c r="T245" s="3" t="n">
        <v>18</v>
      </c>
      <c r="U245" s="3" t="n">
        <v>16</v>
      </c>
      <c r="V245" s="3" t="n">
        <v>15</v>
      </c>
      <c r="W245" s="3" t="n">
        <v>14</v>
      </c>
      <c r="X245" s="3" t="n">
        <v>9</v>
      </c>
      <c r="Y245" s="6" t="n">
        <f aca="false">-0.164*W245+16.3</f>
        <v>14.004</v>
      </c>
      <c r="Z245" s="6" t="n">
        <f aca="false">-0.164*X245+16.3</f>
        <v>14.824</v>
      </c>
      <c r="AA245" s="7" t="n">
        <f aca="false">1000*($B$9*Y245)^0.5</f>
        <v>56.331736401374</v>
      </c>
      <c r="AB245" s="7" t="n">
        <f aca="false">1000*($B$9*Z245)^0.5</f>
        <v>57.9575195645403</v>
      </c>
      <c r="AC245" s="7" t="n">
        <f aca="false">AA245*(90)^-0.5</f>
        <v>5.93788638601863</v>
      </c>
      <c r="AD245" s="7" t="n">
        <f aca="false">AB245*(1440)^-0.5</f>
        <v>1.52731474464765</v>
      </c>
      <c r="AE245" s="6" t="n">
        <f aca="false">V245-O245</f>
        <v>11</v>
      </c>
      <c r="AF245" s="6" t="n">
        <f aca="false">X245-O245</f>
        <v>5</v>
      </c>
      <c r="AG245" s="7" t="n">
        <f aca="false">(AE245/$B$1)*100</f>
        <v>27.5</v>
      </c>
      <c r="AH245" s="7" t="n">
        <f aca="false">(AF245/$B$1)*100</f>
        <v>12.5</v>
      </c>
      <c r="AI245" s="7" t="n">
        <f aca="false">(AG245-AH245)/LN(AC245/AD245)</f>
        <v>11.0469396988255</v>
      </c>
      <c r="AJ245" s="7" t="n">
        <f aca="false">AI245*LN(2/AD245)+AH245</f>
        <v>15.4786532507209</v>
      </c>
      <c r="AK245" s="38" t="n">
        <f aca="false">AJ245/100</f>
        <v>0.154786532507209</v>
      </c>
      <c r="AL245" s="10" t="n">
        <f aca="false">-0.164*Y245+16.3</f>
        <v>14.003344</v>
      </c>
      <c r="AM245" s="10" t="n">
        <f aca="false">-0.164*Z245+16.3</f>
        <v>13.868864</v>
      </c>
      <c r="AN245" s="11" t="n">
        <f aca="false">1000*($B$9*AL245)^0.5</f>
        <v>56.3304169907823</v>
      </c>
      <c r="AO245" s="11" t="n">
        <f aca="false">1000*($B$9*AM245)^0.5</f>
        <v>56.0592821258912</v>
      </c>
      <c r="AP245" s="11" t="n">
        <f aca="false">AN245*(0.5)^-0.5</f>
        <v>79.6632396824962</v>
      </c>
      <c r="AQ245" s="11" t="n">
        <f aca="false">AO245*(1)^-0.5</f>
        <v>56.0592821258912</v>
      </c>
      <c r="AR245" s="11" t="n">
        <f aca="false">P245-O245</f>
        <v>31</v>
      </c>
      <c r="AS245" s="11" t="n">
        <f aca="false">Q245-O245</f>
        <v>28</v>
      </c>
      <c r="AT245" s="11" t="n">
        <f aca="false">(AR245/$B$1)*100</f>
        <v>77.5</v>
      </c>
      <c r="AU245" s="11" t="n">
        <f aca="false">(AS245/$B$1)*100</f>
        <v>70</v>
      </c>
      <c r="AV245" s="11" t="n">
        <f aca="false">(AT245-AU245)/LN(AP245/AQ245)</f>
        <v>21.3432894003406</v>
      </c>
      <c r="AW245" s="11" t="n">
        <f aca="false">AV245*LN(50/AQ245)+AU245</f>
        <v>67.5586108163265</v>
      </c>
      <c r="AX245" s="18" t="n">
        <v>0.154786532507209</v>
      </c>
      <c r="AY245" s="18" t="n">
        <f aca="false">(100-AW245)/100</f>
        <v>0.324413891836735</v>
      </c>
      <c r="AZ245" s="39" t="n">
        <f aca="false">1-(AK245+AY245)</f>
        <v>0.520799575656056</v>
      </c>
      <c r="BA245" s="40" t="s">
        <v>82</v>
      </c>
      <c r="BB245" s="40" t="n">
        <v>11</v>
      </c>
      <c r="BC245" s="40" t="n">
        <v>27.7</v>
      </c>
      <c r="BD245" s="40" t="n">
        <v>46.7</v>
      </c>
      <c r="BE245" s="40" t="n">
        <v>2.01</v>
      </c>
      <c r="BF245" s="40" t="n">
        <v>0.79</v>
      </c>
      <c r="BG245" s="40" t="n">
        <v>88</v>
      </c>
      <c r="BH245" s="40" t="n">
        <v>13.7</v>
      </c>
      <c r="BI245" s="40" t="n">
        <v>6.04</v>
      </c>
      <c r="BJ245" s="40" t="n">
        <v>6.04</v>
      </c>
      <c r="BK245" s="41" t="n">
        <v>8.13E-007</v>
      </c>
    </row>
    <row r="246" customFormat="false" ht="15.75" hidden="false" customHeight="true" outlineLevel="0" collapsed="false">
      <c r="A246" s="1" t="n">
        <v>22</v>
      </c>
      <c r="B246" s="2" t="n">
        <v>235</v>
      </c>
      <c r="C246" s="3" t="s">
        <v>144</v>
      </c>
      <c r="D246" s="4" t="n">
        <v>40018</v>
      </c>
      <c r="E246" s="34" t="n">
        <v>707067</v>
      </c>
      <c r="F246" s="35" t="n">
        <v>4226758</v>
      </c>
      <c r="G246" s="36" t="n">
        <v>293.5</v>
      </c>
      <c r="H246" s="36" t="n">
        <v>6.7</v>
      </c>
      <c r="I246" s="37" t="n">
        <v>50</v>
      </c>
      <c r="J246" s="36" t="n">
        <v>21.4</v>
      </c>
      <c r="K246" s="21" t="s">
        <v>144</v>
      </c>
      <c r="L246" s="4" t="n">
        <v>40018</v>
      </c>
      <c r="M246" s="21" t="s">
        <v>87</v>
      </c>
      <c r="N246" s="21" t="s">
        <v>80</v>
      </c>
      <c r="O246" s="3" t="n">
        <v>4</v>
      </c>
      <c r="P246" s="3" t="n">
        <v>34</v>
      </c>
      <c r="Q246" s="3" t="n">
        <v>31</v>
      </c>
      <c r="R246" s="3" t="n">
        <v>24</v>
      </c>
      <c r="S246" s="3" t="n">
        <v>18</v>
      </c>
      <c r="T246" s="3" t="n">
        <v>15</v>
      </c>
      <c r="U246" s="3" t="n">
        <v>13</v>
      </c>
      <c r="V246" s="3" t="n">
        <v>12</v>
      </c>
      <c r="W246" s="3" t="n">
        <v>11</v>
      </c>
      <c r="X246" s="3" t="n">
        <v>10</v>
      </c>
      <c r="Y246" s="6" t="n">
        <f aca="false">-0.164*W246+16.3</f>
        <v>14.496</v>
      </c>
      <c r="Z246" s="6" t="n">
        <f aca="false">-0.164*X246+16.3</f>
        <v>14.66</v>
      </c>
      <c r="AA246" s="7" t="n">
        <f aca="false">1000*($B$9*Y246)^0.5</f>
        <v>57.3127407723797</v>
      </c>
      <c r="AB246" s="7" t="n">
        <f aca="false">1000*($B$9*Z246)^0.5</f>
        <v>57.6360318243548</v>
      </c>
      <c r="AC246" s="7" t="n">
        <f aca="false">AA246*(90)^-0.5</f>
        <v>6.0412933262506</v>
      </c>
      <c r="AD246" s="7" t="n">
        <f aca="false">AB246*(1440)^-0.5</f>
        <v>1.51884279882426</v>
      </c>
      <c r="AE246" s="6" t="n">
        <f aca="false">V246-O246</f>
        <v>8</v>
      </c>
      <c r="AF246" s="6" t="n">
        <f aca="false">X246-O246</f>
        <v>6</v>
      </c>
      <c r="AG246" s="7" t="n">
        <f aca="false">(AE246/$B$1)*100</f>
        <v>20</v>
      </c>
      <c r="AH246" s="7" t="n">
        <f aca="false">(AF246/$B$1)*100</f>
        <v>15</v>
      </c>
      <c r="AI246" s="7" t="n">
        <f aca="false">(AG246-AH246)/LN(AC246/AD246)</f>
        <v>3.62143178165577</v>
      </c>
      <c r="AJ246" s="7" t="n">
        <f aca="false">AI246*LN(2/AD246)+AH246</f>
        <v>15.996612421108</v>
      </c>
      <c r="AK246" s="38" t="n">
        <f aca="false">AJ246/100</f>
        <v>0.15996612421108</v>
      </c>
      <c r="AL246" s="10" t="n">
        <f aca="false">-0.164*Y246+16.3</f>
        <v>13.922656</v>
      </c>
      <c r="AM246" s="10" t="n">
        <f aca="false">-0.164*Z246+16.3</f>
        <v>13.89576</v>
      </c>
      <c r="AN246" s="11" t="n">
        <f aca="false">1000*($B$9*AL246)^0.5</f>
        <v>56.1678931314352</v>
      </c>
      <c r="AO246" s="11" t="n">
        <f aca="false">1000*($B$9*AM246)^0.5</f>
        <v>56.113613906496</v>
      </c>
      <c r="AP246" s="11" t="n">
        <f aca="false">AN246*(0.5)^-0.5</f>
        <v>79.4333962363983</v>
      </c>
      <c r="AQ246" s="11" t="n">
        <f aca="false">AO246*(1)^-0.5</f>
        <v>56.113613906496</v>
      </c>
      <c r="AR246" s="11" t="n">
        <f aca="false">P246-O246</f>
        <v>30</v>
      </c>
      <c r="AS246" s="11" t="n">
        <f aca="false">Q246-O246</f>
        <v>27</v>
      </c>
      <c r="AT246" s="11" t="n">
        <f aca="false">(AR246/$B$1)*100</f>
        <v>75</v>
      </c>
      <c r="AU246" s="11" t="n">
        <f aca="false">(AS246/$B$1)*100</f>
        <v>67.5</v>
      </c>
      <c r="AV246" s="11" t="n">
        <f aca="false">(AT246-AU246)/LN(AP246/AQ246)</f>
        <v>21.5802229235658</v>
      </c>
      <c r="AW246" s="11" t="n">
        <f aca="false">AV246*LN(50/AQ246)+AU246</f>
        <v>65.0106036780741</v>
      </c>
      <c r="AX246" s="18" t="n">
        <v>0.15996612421108</v>
      </c>
      <c r="AY246" s="18" t="n">
        <f aca="false">(100-AW246)/100</f>
        <v>0.349893963219259</v>
      </c>
      <c r="AZ246" s="39" t="n">
        <f aca="false">1-(AK246+AY246)</f>
        <v>0.490139912569661</v>
      </c>
      <c r="BA246" s="40" t="s">
        <v>81</v>
      </c>
      <c r="BB246" s="40" t="n">
        <v>11.5</v>
      </c>
      <c r="BC246" s="40" t="n">
        <v>27.4</v>
      </c>
      <c r="BD246" s="40" t="n">
        <v>46.5</v>
      </c>
      <c r="BE246" s="40" t="n">
        <v>1.91</v>
      </c>
      <c r="BF246" s="40" t="n">
        <v>0.77</v>
      </c>
      <c r="BG246" s="40" t="n">
        <v>89</v>
      </c>
      <c r="BH246" s="40" t="n">
        <v>13.7</v>
      </c>
      <c r="BI246" s="40" t="n">
        <v>7.01</v>
      </c>
      <c r="BJ246" s="40" t="n">
        <v>7.01</v>
      </c>
      <c r="BK246" s="41" t="n">
        <v>4.28E-007</v>
      </c>
    </row>
    <row r="247" customFormat="false" ht="15.75" hidden="false" customHeight="true" outlineLevel="0" collapsed="false">
      <c r="A247" s="1" t="n">
        <v>22</v>
      </c>
      <c r="B247" s="2" t="n">
        <v>236</v>
      </c>
      <c r="C247" s="3" t="s">
        <v>145</v>
      </c>
      <c r="D247" s="4" t="n">
        <v>40018</v>
      </c>
      <c r="E247" s="34" t="n">
        <v>707353</v>
      </c>
      <c r="F247" s="35" t="n">
        <v>4228288</v>
      </c>
      <c r="G247" s="36" t="n">
        <v>218.9</v>
      </c>
      <c r="H247" s="36" t="n">
        <v>6.7</v>
      </c>
      <c r="I247" s="37" t="n">
        <v>50</v>
      </c>
      <c r="J247" s="36" t="n">
        <v>27.1</v>
      </c>
      <c r="K247" s="21" t="s">
        <v>145</v>
      </c>
      <c r="L247" s="4" t="n">
        <v>40018</v>
      </c>
      <c r="M247" s="21" t="s">
        <v>111</v>
      </c>
      <c r="N247" s="21" t="s">
        <v>80</v>
      </c>
      <c r="O247" s="3" t="n">
        <v>4</v>
      </c>
      <c r="P247" s="3" t="n">
        <v>36</v>
      </c>
      <c r="Q247" s="3" t="n">
        <v>33</v>
      </c>
      <c r="R247" s="3" t="n">
        <v>27</v>
      </c>
      <c r="S247" s="3" t="n">
        <v>24</v>
      </c>
      <c r="T247" s="3" t="n">
        <v>21</v>
      </c>
      <c r="U247" s="3" t="n">
        <v>20</v>
      </c>
      <c r="V247" s="3" t="n">
        <v>17</v>
      </c>
      <c r="W247" s="3" t="n">
        <v>14</v>
      </c>
      <c r="X247" s="3" t="n">
        <v>10</v>
      </c>
      <c r="Y247" s="6" t="n">
        <f aca="false">-0.164*W247+16.3</f>
        <v>14.004</v>
      </c>
      <c r="Z247" s="6" t="n">
        <f aca="false">-0.164*X247+16.3</f>
        <v>14.66</v>
      </c>
      <c r="AA247" s="7" t="n">
        <f aca="false">1000*($B$9*Y247)^0.5</f>
        <v>56.331736401374</v>
      </c>
      <c r="AB247" s="7" t="n">
        <f aca="false">1000*($B$9*Z247)^0.5</f>
        <v>57.6360318243548</v>
      </c>
      <c r="AC247" s="7" t="n">
        <f aca="false">AA247*(90)^-0.5</f>
        <v>5.93788638601863</v>
      </c>
      <c r="AD247" s="7" t="n">
        <f aca="false">AB247*(1440)^-0.5</f>
        <v>1.51884279882426</v>
      </c>
      <c r="AE247" s="6" t="n">
        <f aca="false">V247-O247</f>
        <v>13</v>
      </c>
      <c r="AF247" s="6" t="n">
        <f aca="false">X247-O247</f>
        <v>6</v>
      </c>
      <c r="AG247" s="7" t="n">
        <f aca="false">(AE247/$B$1)*100</f>
        <v>32.5</v>
      </c>
      <c r="AH247" s="7" t="n">
        <f aca="false">(AF247/$B$1)*100</f>
        <v>15</v>
      </c>
      <c r="AI247" s="7" t="n">
        <f aca="false">(AG247-AH247)/LN(AC247/AD247)</f>
        <v>12.8355156629567</v>
      </c>
      <c r="AJ247" s="7" t="n">
        <f aca="false">AI247*LN(2/AD247)+AH247</f>
        <v>18.5323140438062</v>
      </c>
      <c r="AK247" s="38" t="n">
        <f aca="false">AJ247/100</f>
        <v>0.185323140438062</v>
      </c>
      <c r="AL247" s="10" t="n">
        <f aca="false">-0.164*Y247+16.3</f>
        <v>14.003344</v>
      </c>
      <c r="AM247" s="10" t="n">
        <f aca="false">-0.164*Z247+16.3</f>
        <v>13.89576</v>
      </c>
      <c r="AN247" s="11" t="n">
        <f aca="false">1000*($B$9*AL247)^0.5</f>
        <v>56.3304169907823</v>
      </c>
      <c r="AO247" s="11" t="n">
        <f aca="false">1000*($B$9*AM247)^0.5</f>
        <v>56.113613906496</v>
      </c>
      <c r="AP247" s="11" t="n">
        <f aca="false">AN247*(0.5)^-0.5</f>
        <v>79.6632396824962</v>
      </c>
      <c r="AQ247" s="11" t="n">
        <f aca="false">AO247*(1)^-0.5</f>
        <v>56.113613906496</v>
      </c>
      <c r="AR247" s="11" t="n">
        <f aca="false">P247-O247</f>
        <v>32</v>
      </c>
      <c r="AS247" s="11" t="n">
        <f aca="false">Q247-O247</f>
        <v>29</v>
      </c>
      <c r="AT247" s="11" t="n">
        <f aca="false">(AR247/$B$1)*100</f>
        <v>80</v>
      </c>
      <c r="AU247" s="11" t="n">
        <f aca="false">(AS247/$B$1)*100</f>
        <v>72.5</v>
      </c>
      <c r="AV247" s="11" t="n">
        <f aca="false">(AT247-AU247)/LN(AP247/AQ247)</f>
        <v>21.4022899923736</v>
      </c>
      <c r="AW247" s="11" t="n">
        <f aca="false">AV247*LN(50/AQ247)+AU247</f>
        <v>70.0311292113843</v>
      </c>
      <c r="AX247" s="18" t="n">
        <v>0.185323140438062</v>
      </c>
      <c r="AY247" s="18" t="n">
        <f aca="false">(100-AW247)/100</f>
        <v>0.299688707886157</v>
      </c>
      <c r="AZ247" s="39" t="n">
        <f aca="false">1-(AK247+AY247)</f>
        <v>0.514988151675781</v>
      </c>
      <c r="BA247" s="40" t="s">
        <v>82</v>
      </c>
      <c r="BB247" s="40" t="n">
        <v>13.1</v>
      </c>
      <c r="BC247" s="40" t="n">
        <v>29.6</v>
      </c>
      <c r="BD247" s="40" t="n">
        <v>47</v>
      </c>
      <c r="BE247" s="40" t="n">
        <v>1.98</v>
      </c>
      <c r="BF247" s="40" t="n">
        <v>0.58</v>
      </c>
      <c r="BG247" s="40" t="n">
        <v>88</v>
      </c>
      <c r="BH247" s="40" t="n">
        <v>29.3</v>
      </c>
      <c r="BI247" s="40" t="n">
        <v>0.35</v>
      </c>
      <c r="BJ247" s="40" t="n">
        <v>0.35</v>
      </c>
      <c r="BK247" s="41" t="n">
        <v>0.00169</v>
      </c>
    </row>
    <row r="248" customFormat="false" ht="15.75" hidden="false" customHeight="true" outlineLevel="0" collapsed="false">
      <c r="A248" s="1" t="n">
        <v>22</v>
      </c>
      <c r="B248" s="2" t="n">
        <v>237</v>
      </c>
      <c r="C248" s="3" t="s">
        <v>145</v>
      </c>
      <c r="D248" s="4" t="n">
        <v>40018</v>
      </c>
      <c r="E248" s="34" t="n">
        <v>707365</v>
      </c>
      <c r="F248" s="35" t="n">
        <v>4228196</v>
      </c>
      <c r="G248" s="36" t="n">
        <v>287.7</v>
      </c>
      <c r="H248" s="36" t="n">
        <v>6.7</v>
      </c>
      <c r="I248" s="37" t="n">
        <v>50</v>
      </c>
      <c r="J248" s="36" t="n">
        <v>30.1</v>
      </c>
      <c r="K248" s="21" t="s">
        <v>145</v>
      </c>
      <c r="L248" s="4" t="n">
        <v>40018</v>
      </c>
      <c r="M248" s="21" t="s">
        <v>111</v>
      </c>
      <c r="N248" s="21" t="s">
        <v>80</v>
      </c>
      <c r="O248" s="3" t="n">
        <v>4</v>
      </c>
      <c r="P248" s="3" t="n">
        <v>37</v>
      </c>
      <c r="Q248" s="3" t="n">
        <v>33</v>
      </c>
      <c r="R248" s="3" t="n">
        <v>29</v>
      </c>
      <c r="S248" s="3" t="n">
        <v>26</v>
      </c>
      <c r="T248" s="3" t="n">
        <v>24</v>
      </c>
      <c r="U248" s="3" t="n">
        <v>21</v>
      </c>
      <c r="V248" s="3" t="n">
        <v>18</v>
      </c>
      <c r="W248" s="3" t="n">
        <v>15</v>
      </c>
      <c r="X248" s="3" t="n">
        <v>13</v>
      </c>
      <c r="Y248" s="6" t="n">
        <f aca="false">-0.164*W248+16.3</f>
        <v>13.84</v>
      </c>
      <c r="Z248" s="6" t="n">
        <f aca="false">-0.164*X248+16.3</f>
        <v>14.168</v>
      </c>
      <c r="AA248" s="7" t="n">
        <f aca="false">1000*($B$9*Y248)^0.5</f>
        <v>56.0009162101643</v>
      </c>
      <c r="AB248" s="7" t="n">
        <f aca="false">1000*($B$9*Z248)^0.5</f>
        <v>56.6606250901799</v>
      </c>
      <c r="AC248" s="7" t="n">
        <f aca="false">AA248*(90)^-0.5</f>
        <v>5.90301487601213</v>
      </c>
      <c r="AD248" s="7" t="n">
        <f aca="false">AB248*(1440)^-0.5</f>
        <v>1.49313857444877</v>
      </c>
      <c r="AE248" s="6" t="n">
        <f aca="false">V248-O248</f>
        <v>14</v>
      </c>
      <c r="AF248" s="6" t="n">
        <f aca="false">X248-O248</f>
        <v>9</v>
      </c>
      <c r="AG248" s="7" t="n">
        <f aca="false">(AE248/$B$1)*100</f>
        <v>35</v>
      </c>
      <c r="AH248" s="7" t="n">
        <f aca="false">(AF248/$B$1)*100</f>
        <v>22.5</v>
      </c>
      <c r="AI248" s="7" t="n">
        <f aca="false">(AG248-AH248)/LN(AC248/AD248)</f>
        <v>9.09366770643246</v>
      </c>
      <c r="AJ248" s="7" t="n">
        <f aca="false">AI248*LN(2/AD248)+AH248</f>
        <v>25.1577776173459</v>
      </c>
      <c r="AK248" s="38" t="n">
        <f aca="false">AJ248/100</f>
        <v>0.251577776173459</v>
      </c>
      <c r="AL248" s="10" t="n">
        <f aca="false">-0.164*Y248+16.3</f>
        <v>14.03024</v>
      </c>
      <c r="AM248" s="10" t="n">
        <f aca="false">-0.164*Z248+16.3</f>
        <v>13.976448</v>
      </c>
      <c r="AN248" s="11" t="n">
        <f aca="false">1000*($B$9*AL248)^0.5</f>
        <v>56.3844875079348</v>
      </c>
      <c r="AO248" s="11" t="n">
        <f aca="false">1000*($B$9*AM248)^0.5</f>
        <v>56.2762945224576</v>
      </c>
      <c r="AP248" s="11" t="n">
        <f aca="false">AN248*(0.5)^-0.5</f>
        <v>79.7397069411777</v>
      </c>
      <c r="AQ248" s="11" t="n">
        <f aca="false">AO248*(1)^-0.5</f>
        <v>56.2762945224576</v>
      </c>
      <c r="AR248" s="11" t="n">
        <f aca="false">P248-O248</f>
        <v>33</v>
      </c>
      <c r="AS248" s="11" t="n">
        <f aca="false">Q248-O248</f>
        <v>29</v>
      </c>
      <c r="AT248" s="11" t="n">
        <f aca="false">(AR248/$B$1)*100</f>
        <v>82.5</v>
      </c>
      <c r="AU248" s="11" t="n">
        <f aca="false">(AS248/$B$1)*100</f>
        <v>72.5</v>
      </c>
      <c r="AV248" s="11" t="n">
        <f aca="false">(AT248-AU248)/LN(AP248/AQ248)</f>
        <v>28.6948758350847</v>
      </c>
      <c r="AW248" s="11" t="n">
        <f aca="false">AV248*LN(50/AQ248)+AU248</f>
        <v>69.1068198961974</v>
      </c>
      <c r="AX248" s="18" t="n">
        <v>0.251577776173459</v>
      </c>
      <c r="AY248" s="18" t="n">
        <f aca="false">(100-AW248)/100</f>
        <v>0.308931801038026</v>
      </c>
      <c r="AZ248" s="39" t="n">
        <f aca="false">1-(AK248+AY248)</f>
        <v>0.439490422788515</v>
      </c>
      <c r="BA248" s="40" t="s">
        <v>81</v>
      </c>
      <c r="BB248" s="40" t="n">
        <v>16.4</v>
      </c>
      <c r="BC248" s="40" t="n">
        <v>31.7</v>
      </c>
      <c r="BD248" s="40" t="n">
        <v>47.1</v>
      </c>
      <c r="BE248" s="40" t="n">
        <v>1.84</v>
      </c>
      <c r="BF248" s="40" t="n">
        <v>0.38</v>
      </c>
      <c r="BG248" s="40" t="n">
        <v>88</v>
      </c>
      <c r="BH248" s="40" t="n">
        <v>29.3</v>
      </c>
      <c r="BI248" s="40" t="n">
        <v>0.52</v>
      </c>
      <c r="BJ248" s="40" t="n">
        <v>0.52</v>
      </c>
      <c r="BK248" s="41" t="n">
        <v>0.000389</v>
      </c>
    </row>
    <row r="249" customFormat="false" ht="15.75" hidden="false" customHeight="true" outlineLevel="0" collapsed="false">
      <c r="A249" s="1" t="n">
        <v>22</v>
      </c>
      <c r="B249" s="2" t="n">
        <v>238</v>
      </c>
      <c r="C249" s="3" t="s">
        <v>145</v>
      </c>
      <c r="D249" s="4" t="n">
        <v>40018</v>
      </c>
      <c r="E249" s="34" t="n">
        <v>707317</v>
      </c>
      <c r="F249" s="35" t="n">
        <v>4228257</v>
      </c>
      <c r="G249" s="36" t="n">
        <v>327.4</v>
      </c>
      <c r="H249" s="36" t="n">
        <v>6.7</v>
      </c>
      <c r="I249" s="37" t="n">
        <v>50</v>
      </c>
      <c r="J249" s="36" t="n">
        <v>27</v>
      </c>
      <c r="K249" s="21" t="s">
        <v>145</v>
      </c>
      <c r="L249" s="4" t="n">
        <v>40018</v>
      </c>
      <c r="M249" s="21" t="s">
        <v>111</v>
      </c>
      <c r="N249" s="21" t="s">
        <v>80</v>
      </c>
      <c r="O249" s="3" t="n">
        <v>4</v>
      </c>
      <c r="P249" s="3" t="n">
        <v>37</v>
      </c>
      <c r="Q249" s="3" t="n">
        <v>34</v>
      </c>
      <c r="R249" s="3" t="n">
        <v>29</v>
      </c>
      <c r="S249" s="3" t="n">
        <v>26</v>
      </c>
      <c r="T249" s="3" t="n">
        <v>22</v>
      </c>
      <c r="U249" s="3" t="n">
        <v>22</v>
      </c>
      <c r="V249" s="3" t="n">
        <v>19</v>
      </c>
      <c r="W249" s="3" t="n">
        <v>16</v>
      </c>
      <c r="X249" s="3" t="n">
        <v>12</v>
      </c>
      <c r="Y249" s="6" t="n">
        <f aca="false">-0.164*W249+16.3</f>
        <v>13.676</v>
      </c>
      <c r="Z249" s="6" t="n">
        <f aca="false">-0.164*X249+16.3</f>
        <v>14.332</v>
      </c>
      <c r="AA249" s="7" t="n">
        <f aca="false">1000*($B$9*Y249)^0.5</f>
        <v>55.6681300814192</v>
      </c>
      <c r="AB249" s="7" t="n">
        <f aca="false">1000*($B$9*Z249)^0.5</f>
        <v>56.9876157180309</v>
      </c>
      <c r="AC249" s="7" t="n">
        <f aca="false">AA249*(90)^-0.5</f>
        <v>5.86793613799398</v>
      </c>
      <c r="AD249" s="7" t="n">
        <f aca="false">AB249*(1440)^-0.5</f>
        <v>1.50175553409491</v>
      </c>
      <c r="AE249" s="6" t="n">
        <f aca="false">V249-O249</f>
        <v>15</v>
      </c>
      <c r="AF249" s="6" t="n">
        <f aca="false">X249-O249</f>
        <v>8</v>
      </c>
      <c r="AG249" s="7" t="n">
        <f aca="false">(AE249/$B$1)*100</f>
        <v>37.5</v>
      </c>
      <c r="AH249" s="7" t="n">
        <f aca="false">(AF249/$B$1)*100</f>
        <v>20</v>
      </c>
      <c r="AI249" s="7" t="n">
        <f aca="false">(AG249-AH249)/LN(AC249/AD249)</f>
        <v>12.8405667069168</v>
      </c>
      <c r="AJ249" s="7" t="n">
        <f aca="false">AI249*LN(2/AD249)+AH249</f>
        <v>23.6789815938204</v>
      </c>
      <c r="AK249" s="38" t="n">
        <f aca="false">AJ249/100</f>
        <v>0.236789815938204</v>
      </c>
      <c r="AL249" s="10" t="n">
        <f aca="false">-0.164*Y249+16.3</f>
        <v>14.057136</v>
      </c>
      <c r="AM249" s="10" t="n">
        <f aca="false">-0.164*Z249+16.3</f>
        <v>13.949552</v>
      </c>
      <c r="AN249" s="11" t="n">
        <f aca="false">1000*($B$9*AL249)^0.5</f>
        <v>56.4385062232292</v>
      </c>
      <c r="AO249" s="11" t="n">
        <f aca="false">1000*($B$9*AM249)^0.5</f>
        <v>56.2221199529274</v>
      </c>
      <c r="AP249" s="11" t="n">
        <f aca="false">AN249*(0.5)^-0.5</f>
        <v>79.8161009409691</v>
      </c>
      <c r="AQ249" s="11" t="n">
        <f aca="false">AO249*(1)^-0.5</f>
        <v>56.2221199529274</v>
      </c>
      <c r="AR249" s="11" t="n">
        <f aca="false">P249-O249</f>
        <v>33</v>
      </c>
      <c r="AS249" s="11" t="n">
        <f aca="false">Q249-O249</f>
        <v>30</v>
      </c>
      <c r="AT249" s="11" t="n">
        <f aca="false">(AR249/$B$1)*100</f>
        <v>82.5</v>
      </c>
      <c r="AU249" s="11" t="n">
        <f aca="false">(AS249/$B$1)*100</f>
        <v>75</v>
      </c>
      <c r="AV249" s="11" t="n">
        <f aca="false">(AT249-AU249)/LN(AP249/AQ249)</f>
        <v>21.4031947398552</v>
      </c>
      <c r="AW249" s="11" t="n">
        <f aca="false">AV249*LN(50/AQ249)+AU249</f>
        <v>72.4896777731413</v>
      </c>
      <c r="AX249" s="18" t="n">
        <v>0.236789815938204</v>
      </c>
      <c r="AY249" s="18" t="n">
        <f aca="false">(100-AW249)/100</f>
        <v>0.275103222268587</v>
      </c>
      <c r="AZ249" s="39" t="n">
        <f aca="false">1-(AK249+AY249)</f>
        <v>0.488106961793209</v>
      </c>
      <c r="BA249" s="40" t="s">
        <v>82</v>
      </c>
      <c r="BB249" s="40" t="n">
        <v>15.8</v>
      </c>
      <c r="BC249" s="40" t="n">
        <v>32.2</v>
      </c>
      <c r="BD249" s="40" t="n">
        <v>47.7</v>
      </c>
      <c r="BE249" s="40" t="n">
        <v>1.97</v>
      </c>
      <c r="BF249" s="40" t="n">
        <v>0.4</v>
      </c>
      <c r="BG249" s="40" t="n">
        <v>87</v>
      </c>
      <c r="BH249" s="40" t="n">
        <v>29.3</v>
      </c>
      <c r="BI249" s="40" t="n">
        <v>0.55</v>
      </c>
      <c r="BJ249" s="40" t="n">
        <v>0.55</v>
      </c>
      <c r="BK249" s="41" t="n">
        <v>0.000507</v>
      </c>
    </row>
    <row r="250" customFormat="false" ht="15.75" hidden="false" customHeight="true" outlineLevel="0" collapsed="false">
      <c r="A250" s="1" t="n">
        <v>22</v>
      </c>
      <c r="B250" s="2" t="n">
        <v>239</v>
      </c>
      <c r="C250" s="3" t="s">
        <v>145</v>
      </c>
      <c r="D250" s="4" t="n">
        <v>40018</v>
      </c>
      <c r="E250" s="34" t="n">
        <v>707220</v>
      </c>
      <c r="F250" s="35" t="n">
        <v>4228348</v>
      </c>
      <c r="G250" s="36" t="n">
        <v>262.6</v>
      </c>
      <c r="H250" s="36" t="n">
        <v>6.7</v>
      </c>
      <c r="I250" s="37" t="n">
        <v>50</v>
      </c>
      <c r="J250" s="36" t="n">
        <v>27.5</v>
      </c>
      <c r="K250" s="21" t="s">
        <v>145</v>
      </c>
      <c r="L250" s="4" t="n">
        <v>40018</v>
      </c>
      <c r="M250" s="21" t="s">
        <v>111</v>
      </c>
      <c r="N250" s="21" t="s">
        <v>80</v>
      </c>
      <c r="O250" s="3" t="n">
        <v>4</v>
      </c>
      <c r="P250" s="3" t="n">
        <v>37</v>
      </c>
      <c r="Q250" s="3" t="n">
        <v>34</v>
      </c>
      <c r="R250" s="3" t="n">
        <v>30</v>
      </c>
      <c r="S250" s="3" t="n">
        <v>26</v>
      </c>
      <c r="T250" s="3" t="n">
        <v>23</v>
      </c>
      <c r="U250" s="3" t="n">
        <v>20</v>
      </c>
      <c r="V250" s="3" t="n">
        <v>18</v>
      </c>
      <c r="W250" s="3" t="n">
        <v>16</v>
      </c>
      <c r="X250" s="3" t="n">
        <v>12</v>
      </c>
      <c r="Y250" s="6" t="n">
        <f aca="false">-0.164*W250+16.3</f>
        <v>13.676</v>
      </c>
      <c r="Z250" s="6" t="n">
        <f aca="false">-0.164*X250+16.3</f>
        <v>14.332</v>
      </c>
      <c r="AA250" s="7" t="n">
        <f aca="false">1000*($B$9*Y250)^0.5</f>
        <v>55.6681300814192</v>
      </c>
      <c r="AB250" s="7" t="n">
        <f aca="false">1000*($B$9*Z250)^0.5</f>
        <v>56.9876157180309</v>
      </c>
      <c r="AC250" s="7" t="n">
        <f aca="false">AA250*(90)^-0.5</f>
        <v>5.86793613799398</v>
      </c>
      <c r="AD250" s="7" t="n">
        <f aca="false">AB250*(1440)^-0.5</f>
        <v>1.50175553409491</v>
      </c>
      <c r="AE250" s="6" t="n">
        <f aca="false">V250-O250</f>
        <v>14</v>
      </c>
      <c r="AF250" s="6" t="n">
        <f aca="false">X250-O250</f>
        <v>8</v>
      </c>
      <c r="AG250" s="7" t="n">
        <f aca="false">(AE250/$B$1)*100</f>
        <v>35</v>
      </c>
      <c r="AH250" s="7" t="n">
        <f aca="false">(AF250/$B$1)*100</f>
        <v>20</v>
      </c>
      <c r="AI250" s="7" t="n">
        <f aca="false">(AG250-AH250)/LN(AC250/AD250)</f>
        <v>11.0062000345001</v>
      </c>
      <c r="AJ250" s="7" t="n">
        <f aca="false">AI250*LN(2/AD250)+AH250</f>
        <v>23.1534127947032</v>
      </c>
      <c r="AK250" s="38" t="n">
        <f aca="false">AJ250/100</f>
        <v>0.231534127947032</v>
      </c>
      <c r="AL250" s="10" t="n">
        <f aca="false">-0.164*Y250+16.3</f>
        <v>14.057136</v>
      </c>
      <c r="AM250" s="10" t="n">
        <f aca="false">-0.164*Z250+16.3</f>
        <v>13.949552</v>
      </c>
      <c r="AN250" s="11" t="n">
        <f aca="false">1000*($B$9*AL250)^0.5</f>
        <v>56.4385062232292</v>
      </c>
      <c r="AO250" s="11" t="n">
        <f aca="false">1000*($B$9*AM250)^0.5</f>
        <v>56.2221199529274</v>
      </c>
      <c r="AP250" s="11" t="n">
        <f aca="false">AN250*(0.5)^-0.5</f>
        <v>79.8161009409691</v>
      </c>
      <c r="AQ250" s="11" t="n">
        <f aca="false">AO250*(1)^-0.5</f>
        <v>56.2221199529274</v>
      </c>
      <c r="AR250" s="11" t="n">
        <f aca="false">P250-O250</f>
        <v>33</v>
      </c>
      <c r="AS250" s="11" t="n">
        <f aca="false">Q250-O250</f>
        <v>30</v>
      </c>
      <c r="AT250" s="11" t="n">
        <f aca="false">(AR250/$B$1)*100</f>
        <v>82.5</v>
      </c>
      <c r="AU250" s="11" t="n">
        <f aca="false">(AS250/$B$1)*100</f>
        <v>75</v>
      </c>
      <c r="AV250" s="11" t="n">
        <f aca="false">(AT250-AU250)/LN(AP250/AQ250)</f>
        <v>21.4031947398552</v>
      </c>
      <c r="AW250" s="11" t="n">
        <f aca="false">AV250*LN(50/AQ250)+AU250</f>
        <v>72.4896777731413</v>
      </c>
      <c r="AX250" s="18" t="n">
        <v>0.231534127947032</v>
      </c>
      <c r="AY250" s="18" t="n">
        <f aca="false">(100-AW250)/100</f>
        <v>0.275103222268587</v>
      </c>
      <c r="AZ250" s="39" t="n">
        <f aca="false">1-(AK250+AY250)</f>
        <v>0.493362649784381</v>
      </c>
      <c r="BA250" s="40" t="s">
        <v>81</v>
      </c>
      <c r="BB250" s="40" t="n">
        <v>15.3</v>
      </c>
      <c r="BC250" s="40" t="n">
        <v>31.5</v>
      </c>
      <c r="BD250" s="40" t="n">
        <v>47.4</v>
      </c>
      <c r="BE250" s="40" t="n">
        <v>1.95</v>
      </c>
      <c r="BF250" s="40" t="n">
        <v>0.43</v>
      </c>
      <c r="BG250" s="40" t="n">
        <v>87</v>
      </c>
      <c r="BH250" s="40" t="n">
        <v>29.3</v>
      </c>
      <c r="BI250" s="40" t="n">
        <v>0.49</v>
      </c>
      <c r="BJ250" s="40" t="n">
        <v>0.49</v>
      </c>
      <c r="BK250" s="41" t="n">
        <v>0.000649</v>
      </c>
    </row>
    <row r="251" customFormat="false" ht="15.75" hidden="false" customHeight="true" outlineLevel="0" collapsed="false">
      <c r="A251" s="1" t="n">
        <v>22</v>
      </c>
      <c r="B251" s="2" t="n">
        <v>240</v>
      </c>
      <c r="C251" s="3" t="s">
        <v>145</v>
      </c>
      <c r="D251" s="4" t="n">
        <v>40018</v>
      </c>
      <c r="E251" s="34" t="n">
        <v>707132</v>
      </c>
      <c r="F251" s="35" t="n">
        <v>4228386</v>
      </c>
      <c r="G251" s="36" t="n">
        <v>307.3</v>
      </c>
      <c r="H251" s="36" t="n">
        <v>6.7</v>
      </c>
      <c r="I251" s="37" t="n">
        <v>50</v>
      </c>
      <c r="J251" s="36" t="n">
        <v>27.9</v>
      </c>
      <c r="K251" s="21" t="s">
        <v>145</v>
      </c>
      <c r="L251" s="4" t="n">
        <v>40018</v>
      </c>
      <c r="M251" s="21" t="s">
        <v>111</v>
      </c>
      <c r="N251" s="21" t="s">
        <v>80</v>
      </c>
      <c r="O251" s="3" t="n">
        <v>4</v>
      </c>
      <c r="P251" s="3" t="n">
        <v>36</v>
      </c>
      <c r="Q251" s="3" t="n">
        <v>33</v>
      </c>
      <c r="R251" s="3" t="n">
        <v>27</v>
      </c>
      <c r="S251" s="3" t="n">
        <v>25</v>
      </c>
      <c r="T251" s="3" t="n">
        <v>22</v>
      </c>
      <c r="U251" s="3" t="n">
        <v>20</v>
      </c>
      <c r="V251" s="3" t="n">
        <v>18</v>
      </c>
      <c r="W251" s="3" t="n">
        <v>16</v>
      </c>
      <c r="X251" s="3" t="n">
        <v>12</v>
      </c>
      <c r="Y251" s="6" t="n">
        <f aca="false">-0.164*W251+16.3</f>
        <v>13.676</v>
      </c>
      <c r="Z251" s="6" t="n">
        <f aca="false">-0.164*X251+16.3</f>
        <v>14.332</v>
      </c>
      <c r="AA251" s="7" t="n">
        <f aca="false">1000*($B$9*Y251)^0.5</f>
        <v>55.6681300814192</v>
      </c>
      <c r="AB251" s="7" t="n">
        <f aca="false">1000*($B$9*Z251)^0.5</f>
        <v>56.9876157180309</v>
      </c>
      <c r="AC251" s="7" t="n">
        <f aca="false">AA251*(90)^-0.5</f>
        <v>5.86793613799398</v>
      </c>
      <c r="AD251" s="7" t="n">
        <f aca="false">AB251*(1440)^-0.5</f>
        <v>1.50175553409491</v>
      </c>
      <c r="AE251" s="6" t="n">
        <f aca="false">V251-O251</f>
        <v>14</v>
      </c>
      <c r="AF251" s="6" t="n">
        <f aca="false">X251-O251</f>
        <v>8</v>
      </c>
      <c r="AG251" s="7" t="n">
        <f aca="false">(AE251/$B$1)*100</f>
        <v>35</v>
      </c>
      <c r="AH251" s="7" t="n">
        <f aca="false">(AF251/$B$1)*100</f>
        <v>20</v>
      </c>
      <c r="AI251" s="7" t="n">
        <f aca="false">(AG251-AH251)/LN(AC251/AD251)</f>
        <v>11.0062000345001</v>
      </c>
      <c r="AJ251" s="7" t="n">
        <f aca="false">AI251*LN(2/AD251)+AH251</f>
        <v>23.1534127947032</v>
      </c>
      <c r="AK251" s="38" t="n">
        <f aca="false">AJ251/100</f>
        <v>0.231534127947032</v>
      </c>
      <c r="AL251" s="10" t="n">
        <f aca="false">-0.164*Y251+16.3</f>
        <v>14.057136</v>
      </c>
      <c r="AM251" s="10" t="n">
        <f aca="false">-0.164*Z251+16.3</f>
        <v>13.949552</v>
      </c>
      <c r="AN251" s="11" t="n">
        <f aca="false">1000*($B$9*AL251)^0.5</f>
        <v>56.4385062232292</v>
      </c>
      <c r="AO251" s="11" t="n">
        <f aca="false">1000*($B$9*AM251)^0.5</f>
        <v>56.2221199529274</v>
      </c>
      <c r="AP251" s="11" t="n">
        <f aca="false">AN251*(0.5)^-0.5</f>
        <v>79.8161009409691</v>
      </c>
      <c r="AQ251" s="11" t="n">
        <f aca="false">AO251*(1)^-0.5</f>
        <v>56.2221199529274</v>
      </c>
      <c r="AR251" s="11" t="n">
        <f aca="false">P251-O251</f>
        <v>32</v>
      </c>
      <c r="AS251" s="11" t="n">
        <f aca="false">Q251-O251</f>
        <v>29</v>
      </c>
      <c r="AT251" s="11" t="n">
        <f aca="false">(AR251/$B$1)*100</f>
        <v>80</v>
      </c>
      <c r="AU251" s="11" t="n">
        <f aca="false">(AS251/$B$1)*100</f>
        <v>72.5</v>
      </c>
      <c r="AV251" s="11" t="n">
        <f aca="false">(AT251-AU251)/LN(AP251/AQ251)</f>
        <v>21.4031947398552</v>
      </c>
      <c r="AW251" s="11" t="n">
        <f aca="false">AV251*LN(50/AQ251)+AU251</f>
        <v>69.9896777731413</v>
      </c>
      <c r="AX251" s="18" t="n">
        <v>0.231534127947032</v>
      </c>
      <c r="AY251" s="18" t="n">
        <f aca="false">(100-AW251)/100</f>
        <v>0.300103222268587</v>
      </c>
      <c r="AZ251" s="39" t="n">
        <f aca="false">1-(AK251+AY251)</f>
        <v>0.468362649784381</v>
      </c>
      <c r="BA251" s="40" t="s">
        <v>81</v>
      </c>
      <c r="BB251" s="40" t="n">
        <v>15.3</v>
      </c>
      <c r="BC251" s="40" t="n">
        <v>31.1</v>
      </c>
      <c r="BD251" s="40" t="n">
        <v>47.2</v>
      </c>
      <c r="BE251" s="40" t="n">
        <v>1.9</v>
      </c>
      <c r="BF251" s="40" t="n">
        <v>0.44</v>
      </c>
      <c r="BG251" s="40" t="n">
        <v>87</v>
      </c>
      <c r="BH251" s="40" t="n">
        <v>29.3</v>
      </c>
      <c r="BI251" s="40" t="n">
        <v>0.46</v>
      </c>
      <c r="BJ251" s="40" t="n">
        <v>0.46</v>
      </c>
      <c r="BK251" s="41" t="n">
        <v>0.000648</v>
      </c>
    </row>
    <row r="252" customFormat="false" ht="15.75" hidden="false" customHeight="true" outlineLevel="0" collapsed="false">
      <c r="A252" s="1" t="n">
        <v>22</v>
      </c>
      <c r="B252" s="2" t="n">
        <v>241</v>
      </c>
      <c r="C252" s="3" t="s">
        <v>146</v>
      </c>
      <c r="D252" s="4" t="n">
        <v>40019</v>
      </c>
      <c r="E252" s="34" t="n">
        <v>707347</v>
      </c>
      <c r="F252" s="35" t="n">
        <v>4229120</v>
      </c>
      <c r="G252" s="36" t="n">
        <v>165.1</v>
      </c>
      <c r="H252" s="36" t="n">
        <v>6.7</v>
      </c>
      <c r="I252" s="37" t="n">
        <v>50</v>
      </c>
      <c r="J252" s="36" t="n">
        <v>27.9</v>
      </c>
      <c r="K252" s="21" t="s">
        <v>146</v>
      </c>
      <c r="L252" s="4" t="n">
        <v>40019</v>
      </c>
      <c r="M252" s="21" t="s">
        <v>79</v>
      </c>
      <c r="N252" s="21" t="s">
        <v>80</v>
      </c>
      <c r="O252" s="3" t="n">
        <v>4</v>
      </c>
      <c r="P252" s="3" t="n">
        <v>34</v>
      </c>
      <c r="Q252" s="3" t="n">
        <v>30</v>
      </c>
      <c r="R252" s="3" t="n">
        <v>22</v>
      </c>
      <c r="S252" s="3" t="n">
        <v>15</v>
      </c>
      <c r="T252" s="3" t="n">
        <v>11</v>
      </c>
      <c r="U252" s="3" t="n">
        <v>10</v>
      </c>
      <c r="V252" s="3" t="n">
        <v>9</v>
      </c>
      <c r="W252" s="3" t="n">
        <v>8</v>
      </c>
      <c r="X252" s="3" t="n">
        <v>6</v>
      </c>
      <c r="Y252" s="6" t="n">
        <f aca="false">-0.164*W252+16.3</f>
        <v>14.988</v>
      </c>
      <c r="Z252" s="6" t="n">
        <f aca="false">-0.164*X252+16.3</f>
        <v>15.316</v>
      </c>
      <c r="AA252" s="7" t="n">
        <f aca="false">1000*($B$9*Y252)^0.5</f>
        <v>58.2772338369806</v>
      </c>
      <c r="AB252" s="7" t="n">
        <f aca="false">1000*($B$9*Z252)^0.5</f>
        <v>58.9114573145342</v>
      </c>
      <c r="AC252" s="7" t="n">
        <f aca="false">AA252*(90)^-0.5</f>
        <v>6.14295982196975</v>
      </c>
      <c r="AD252" s="7" t="n">
        <f aca="false">AB252*(1440)^-0.5</f>
        <v>1.55245321161429</v>
      </c>
      <c r="AE252" s="6" t="n">
        <f aca="false">V252-O252</f>
        <v>5</v>
      </c>
      <c r="AF252" s="6" t="n">
        <f aca="false">X252-O252</f>
        <v>2</v>
      </c>
      <c r="AG252" s="7" t="n">
        <f aca="false">(AE252/$B$1)*100</f>
        <v>12.5</v>
      </c>
      <c r="AH252" s="7" t="n">
        <f aca="false">(AF252/$B$1)*100</f>
        <v>5</v>
      </c>
      <c r="AI252" s="7" t="n">
        <f aca="false">(AG252-AH252)/LN(AC252/AD252)</f>
        <v>5.452680499899</v>
      </c>
      <c r="AJ252" s="7" t="n">
        <f aca="false">AI252*LN(2/AD252)+AH252</f>
        <v>6.38122277034126</v>
      </c>
      <c r="AK252" s="38" t="n">
        <f aca="false">AJ252/100</f>
        <v>0.0638122277034126</v>
      </c>
      <c r="AL252" s="10" t="n">
        <f aca="false">-0.164*Y252+16.3</f>
        <v>13.841968</v>
      </c>
      <c r="AM252" s="10" t="n">
        <f aca="false">-0.164*Z252+16.3</f>
        <v>13.788176</v>
      </c>
      <c r="AN252" s="11" t="n">
        <f aca="false">1000*($B$9*AL252)^0.5</f>
        <v>56.0048976366642</v>
      </c>
      <c r="AO252" s="11" t="n">
        <f aca="false">1000*($B$9*AM252)^0.5</f>
        <v>55.8959699167943</v>
      </c>
      <c r="AP252" s="11" t="n">
        <f aca="false">AN252*(0.5)^-0.5</f>
        <v>79.2028857970875</v>
      </c>
      <c r="AQ252" s="11" t="n">
        <f aca="false">AO252*(1)^-0.5</f>
        <v>55.8959699167943</v>
      </c>
      <c r="AR252" s="11" t="n">
        <f aca="false">P252-O252</f>
        <v>30</v>
      </c>
      <c r="AS252" s="11" t="n">
        <f aca="false">Q252-O252</f>
        <v>26</v>
      </c>
      <c r="AT252" s="11" t="n">
        <f aca="false">(AR252/$B$1)*100</f>
        <v>75</v>
      </c>
      <c r="AU252" s="11" t="n">
        <f aca="false">(AS252/$B$1)*100</f>
        <v>65</v>
      </c>
      <c r="AV252" s="11" t="n">
        <f aca="false">(AT252-AU252)/LN(AP252/AQ252)</f>
        <v>28.6927207410375</v>
      </c>
      <c r="AW252" s="11" t="n">
        <f aca="false">AV252*LN(50/AQ252)+AU252</f>
        <v>61.8016431459798</v>
      </c>
      <c r="AX252" s="18" t="n">
        <v>0.0638122277034126</v>
      </c>
      <c r="AY252" s="18" t="n">
        <f aca="false">(100-AW252)/100</f>
        <v>0.381983568540202</v>
      </c>
      <c r="AZ252" s="39" t="n">
        <f aca="false">1-(AK252+AY252)</f>
        <v>0.554204203756385</v>
      </c>
      <c r="BA252" s="40" t="s">
        <v>82</v>
      </c>
      <c r="BB252" s="40" t="n">
        <v>6</v>
      </c>
      <c r="BC252" s="40" t="n">
        <v>22.8</v>
      </c>
      <c r="BD252" s="40" t="n">
        <v>46.4</v>
      </c>
      <c r="BE252" s="40" t="n">
        <v>2.01</v>
      </c>
      <c r="BF252" s="40" t="n">
        <v>1.66</v>
      </c>
      <c r="BG252" s="40" t="n">
        <v>89</v>
      </c>
      <c r="BH252" s="40" t="n">
        <v>26.5</v>
      </c>
      <c r="BI252" s="40" t="n">
        <v>0.29</v>
      </c>
      <c r="BJ252" s="40" t="n">
        <v>0.29</v>
      </c>
      <c r="BK252" s="41" t="n">
        <v>0.0125</v>
      </c>
    </row>
    <row r="253" customFormat="false" ht="15.75" hidden="false" customHeight="true" outlineLevel="0" collapsed="false">
      <c r="A253" s="1" t="n">
        <v>22</v>
      </c>
      <c r="B253" s="2" t="n">
        <v>242</v>
      </c>
      <c r="C253" s="3" t="s">
        <v>146</v>
      </c>
      <c r="D253" s="4" t="n">
        <v>40019</v>
      </c>
      <c r="E253" s="34" t="n">
        <v>707299</v>
      </c>
      <c r="F253" s="35" t="n">
        <v>4229096</v>
      </c>
      <c r="G253" s="36" t="n">
        <v>280.9</v>
      </c>
      <c r="H253" s="36" t="n">
        <v>6.7</v>
      </c>
      <c r="I253" s="37" t="n">
        <v>50</v>
      </c>
      <c r="J253" s="36" t="n">
        <v>23.7</v>
      </c>
      <c r="K253" s="21" t="s">
        <v>146</v>
      </c>
      <c r="L253" s="4" t="n">
        <v>40019</v>
      </c>
      <c r="M253" s="21" t="s">
        <v>79</v>
      </c>
      <c r="N253" s="21" t="s">
        <v>80</v>
      </c>
      <c r="O253" s="3" t="n">
        <v>4</v>
      </c>
      <c r="P253" s="3" t="n">
        <v>37</v>
      </c>
      <c r="Q253" s="3" t="n">
        <v>34</v>
      </c>
      <c r="R253" s="3" t="n">
        <v>24</v>
      </c>
      <c r="S253" s="3" t="n">
        <v>20</v>
      </c>
      <c r="T253" s="3" t="n">
        <v>17</v>
      </c>
      <c r="U253" s="3" t="n">
        <v>15</v>
      </c>
      <c r="V253" s="3" t="n">
        <v>13</v>
      </c>
      <c r="W253" s="3" t="n">
        <v>12</v>
      </c>
      <c r="X253" s="3" t="n">
        <v>10</v>
      </c>
      <c r="Y253" s="6" t="n">
        <f aca="false">-0.164*W253+16.3</f>
        <v>14.332</v>
      </c>
      <c r="Z253" s="6" t="n">
        <f aca="false">-0.164*X253+16.3</f>
        <v>14.66</v>
      </c>
      <c r="AA253" s="7" t="n">
        <f aca="false">1000*($B$9*Y253)^0.5</f>
        <v>56.9876157180309</v>
      </c>
      <c r="AB253" s="7" t="n">
        <f aca="false">1000*($B$9*Z253)^0.5</f>
        <v>57.6360318243548</v>
      </c>
      <c r="AC253" s="7" t="n">
        <f aca="false">AA253*(90)^-0.5</f>
        <v>6.00702213637965</v>
      </c>
      <c r="AD253" s="7" t="n">
        <f aca="false">AB253*(1440)^-0.5</f>
        <v>1.51884279882426</v>
      </c>
      <c r="AE253" s="6" t="n">
        <f aca="false">V253-O253</f>
        <v>9</v>
      </c>
      <c r="AF253" s="6" t="n">
        <f aca="false">X253-O253</f>
        <v>6</v>
      </c>
      <c r="AG253" s="7" t="n">
        <f aca="false">(AE253/$B$1)*100</f>
        <v>22.5</v>
      </c>
      <c r="AH253" s="7" t="n">
        <f aca="false">(AF253/$B$1)*100</f>
        <v>15</v>
      </c>
      <c r="AI253" s="7" t="n">
        <f aca="false">(AG253-AH253)/LN(AC253/AD253)</f>
        <v>5.45462315768744</v>
      </c>
      <c r="AJ253" s="7" t="n">
        <f aca="false">AI253*LN(2/AD253)+AH253</f>
        <v>16.5011038504028</v>
      </c>
      <c r="AK253" s="38" t="n">
        <f aca="false">AJ253/100</f>
        <v>0.165011038504028</v>
      </c>
      <c r="AL253" s="10" t="n">
        <f aca="false">-0.164*Y253+16.3</f>
        <v>13.949552</v>
      </c>
      <c r="AM253" s="10" t="n">
        <f aca="false">-0.164*Z253+16.3</f>
        <v>13.89576</v>
      </c>
      <c r="AN253" s="11" t="n">
        <f aca="false">1000*($B$9*AL253)^0.5</f>
        <v>56.2221199529274</v>
      </c>
      <c r="AO253" s="11" t="n">
        <f aca="false">1000*($B$9*AM253)^0.5</f>
        <v>56.113613906496</v>
      </c>
      <c r="AP253" s="11" t="n">
        <f aca="false">AN253*(0.5)^-0.5</f>
        <v>79.510084542797</v>
      </c>
      <c r="AQ253" s="11" t="n">
        <f aca="false">AO253*(1)^-0.5</f>
        <v>56.113613906496</v>
      </c>
      <c r="AR253" s="11" t="n">
        <f aca="false">P253-O253</f>
        <v>33</v>
      </c>
      <c r="AS253" s="11" t="n">
        <f aca="false">Q253-O253</f>
        <v>30</v>
      </c>
      <c r="AT253" s="11" t="n">
        <f aca="false">(AR253/$B$1)*100</f>
        <v>82.5</v>
      </c>
      <c r="AU253" s="11" t="n">
        <f aca="false">(AS253/$B$1)*100</f>
        <v>75</v>
      </c>
      <c r="AV253" s="11" t="n">
        <f aca="false">(AT253-AU253)/LN(AP253/AQ253)</f>
        <v>21.5204694906034</v>
      </c>
      <c r="AW253" s="11" t="n">
        <f aca="false">AV253*LN(50/AQ253)+AU253</f>
        <v>72.51749656221</v>
      </c>
      <c r="AX253" s="18" t="n">
        <v>0.165011038504028</v>
      </c>
      <c r="AY253" s="18" t="n">
        <f aca="false">(100-AW253)/100</f>
        <v>0.2748250343779</v>
      </c>
      <c r="AZ253" s="39" t="n">
        <f aca="false">1-(AK253+AY253)</f>
        <v>0.560163927118072</v>
      </c>
      <c r="BA253" s="40" t="s">
        <v>82</v>
      </c>
      <c r="BB253" s="40" t="n">
        <v>12.1</v>
      </c>
      <c r="BC253" s="40" t="n">
        <v>29.6</v>
      </c>
      <c r="BD253" s="40" t="n">
        <v>47.3</v>
      </c>
      <c r="BE253" s="40" t="n">
        <v>2.1</v>
      </c>
      <c r="BF253" s="40" t="n">
        <v>0.64</v>
      </c>
      <c r="BG253" s="40" t="n">
        <v>87</v>
      </c>
      <c r="BH253" s="40" t="n">
        <v>29.3</v>
      </c>
      <c r="BI253" s="40" t="n">
        <v>0.34</v>
      </c>
      <c r="BJ253" s="40" t="n">
        <v>0.34</v>
      </c>
      <c r="BK253" s="41" t="n">
        <v>0.00263</v>
      </c>
    </row>
    <row r="254" customFormat="false" ht="15.75" hidden="false" customHeight="true" outlineLevel="0" collapsed="false">
      <c r="A254" s="1" t="n">
        <v>22</v>
      </c>
      <c r="B254" s="2" t="n">
        <v>243</v>
      </c>
      <c r="C254" s="3" t="s">
        <v>146</v>
      </c>
      <c r="D254" s="4" t="n">
        <v>40019</v>
      </c>
      <c r="E254" s="34" t="n">
        <v>707192</v>
      </c>
      <c r="F254" s="35" t="n">
        <v>4229149</v>
      </c>
      <c r="G254" s="36" t="n">
        <v>285.4</v>
      </c>
      <c r="H254" s="36" t="n">
        <v>6.7</v>
      </c>
      <c r="I254" s="37" t="n">
        <v>50</v>
      </c>
      <c r="J254" s="36" t="n">
        <v>29.6</v>
      </c>
      <c r="K254" s="21" t="s">
        <v>146</v>
      </c>
      <c r="L254" s="4" t="n">
        <v>40019</v>
      </c>
      <c r="M254" s="21" t="s">
        <v>79</v>
      </c>
      <c r="N254" s="21" t="s">
        <v>80</v>
      </c>
      <c r="O254" s="3" t="n">
        <v>4</v>
      </c>
      <c r="P254" s="3" t="n">
        <v>37</v>
      </c>
      <c r="Q254" s="3" t="n">
        <v>34</v>
      </c>
      <c r="R254" s="3" t="n">
        <v>26</v>
      </c>
      <c r="S254" s="3" t="n">
        <v>22</v>
      </c>
      <c r="T254" s="3" t="n">
        <v>18</v>
      </c>
      <c r="U254" s="3" t="n">
        <v>15</v>
      </c>
      <c r="V254" s="3" t="n">
        <v>13</v>
      </c>
      <c r="W254" s="3" t="n">
        <v>12</v>
      </c>
      <c r="X254" s="3" t="n">
        <v>10</v>
      </c>
      <c r="Y254" s="6" t="n">
        <f aca="false">-0.164*W254+16.3</f>
        <v>14.332</v>
      </c>
      <c r="Z254" s="6" t="n">
        <f aca="false">-0.164*X254+16.3</f>
        <v>14.66</v>
      </c>
      <c r="AA254" s="7" t="n">
        <f aca="false">1000*($B$9*Y254)^0.5</f>
        <v>56.9876157180309</v>
      </c>
      <c r="AB254" s="7" t="n">
        <f aca="false">1000*($B$9*Z254)^0.5</f>
        <v>57.6360318243548</v>
      </c>
      <c r="AC254" s="7" t="n">
        <f aca="false">AA254*(90)^-0.5</f>
        <v>6.00702213637965</v>
      </c>
      <c r="AD254" s="7" t="n">
        <f aca="false">AB254*(1440)^-0.5</f>
        <v>1.51884279882426</v>
      </c>
      <c r="AE254" s="6" t="n">
        <f aca="false">V254-O254</f>
        <v>9</v>
      </c>
      <c r="AF254" s="6" t="n">
        <f aca="false">X254-O254</f>
        <v>6</v>
      </c>
      <c r="AG254" s="7" t="n">
        <f aca="false">(AE254/$B$1)*100</f>
        <v>22.5</v>
      </c>
      <c r="AH254" s="7" t="n">
        <f aca="false">(AF254/$B$1)*100</f>
        <v>15</v>
      </c>
      <c r="AI254" s="7" t="n">
        <f aca="false">(AG254-AH254)/LN(AC254/AD254)</f>
        <v>5.45462315768744</v>
      </c>
      <c r="AJ254" s="7" t="n">
        <f aca="false">AI254*LN(2/AD254)+AH254</f>
        <v>16.5011038504028</v>
      </c>
      <c r="AK254" s="38" t="n">
        <f aca="false">AJ254/100</f>
        <v>0.165011038504028</v>
      </c>
      <c r="AL254" s="10" t="n">
        <f aca="false">-0.164*Y254+16.3</f>
        <v>13.949552</v>
      </c>
      <c r="AM254" s="10" t="n">
        <f aca="false">-0.164*Z254+16.3</f>
        <v>13.89576</v>
      </c>
      <c r="AN254" s="11" t="n">
        <f aca="false">1000*($B$9*AL254)^0.5</f>
        <v>56.2221199529274</v>
      </c>
      <c r="AO254" s="11" t="n">
        <f aca="false">1000*($B$9*AM254)^0.5</f>
        <v>56.113613906496</v>
      </c>
      <c r="AP254" s="11" t="n">
        <f aca="false">AN254*(0.5)^-0.5</f>
        <v>79.510084542797</v>
      </c>
      <c r="AQ254" s="11" t="n">
        <f aca="false">AO254*(1)^-0.5</f>
        <v>56.113613906496</v>
      </c>
      <c r="AR254" s="11" t="n">
        <f aca="false">P254-O254</f>
        <v>33</v>
      </c>
      <c r="AS254" s="11" t="n">
        <f aca="false">Q254-O254</f>
        <v>30</v>
      </c>
      <c r="AT254" s="11" t="n">
        <f aca="false">(AR254/$B$1)*100</f>
        <v>82.5</v>
      </c>
      <c r="AU254" s="11" t="n">
        <f aca="false">(AS254/$B$1)*100</f>
        <v>75</v>
      </c>
      <c r="AV254" s="11" t="n">
        <f aca="false">(AT254-AU254)/LN(AP254/AQ254)</f>
        <v>21.5204694906034</v>
      </c>
      <c r="AW254" s="11" t="n">
        <f aca="false">AV254*LN(50/AQ254)+AU254</f>
        <v>72.51749656221</v>
      </c>
      <c r="AX254" s="18" t="n">
        <v>0.165011038504028</v>
      </c>
      <c r="AY254" s="18" t="n">
        <f aca="false">(100-AW254)/100</f>
        <v>0.2748250343779</v>
      </c>
      <c r="AZ254" s="39" t="n">
        <f aca="false">1-(AK254+AY254)</f>
        <v>0.560163927118072</v>
      </c>
      <c r="BA254" s="40" t="s">
        <v>82</v>
      </c>
      <c r="BB254" s="40" t="n">
        <v>12.1</v>
      </c>
      <c r="BC254" s="40" t="n">
        <v>29.6</v>
      </c>
      <c r="BD254" s="40" t="n">
        <v>47.3</v>
      </c>
      <c r="BE254" s="40" t="n">
        <v>2.1</v>
      </c>
      <c r="BF254" s="40" t="n">
        <v>0.64</v>
      </c>
      <c r="BG254" s="40" t="n">
        <v>87</v>
      </c>
      <c r="BH254" s="40" t="n">
        <v>29.3</v>
      </c>
      <c r="BI254" s="40" t="n">
        <v>0.34</v>
      </c>
      <c r="BJ254" s="40" t="n">
        <v>0.34</v>
      </c>
      <c r="BK254" s="41" t="n">
        <v>0.00263</v>
      </c>
    </row>
    <row r="255" customFormat="false" ht="15.75" hidden="false" customHeight="true" outlineLevel="0" collapsed="false">
      <c r="A255" s="1" t="n">
        <v>22</v>
      </c>
      <c r="B255" s="2" t="n">
        <v>244</v>
      </c>
      <c r="C255" s="3" t="s">
        <v>146</v>
      </c>
      <c r="D255" s="4" t="n">
        <v>40019</v>
      </c>
      <c r="E255" s="34" t="n">
        <v>707251</v>
      </c>
      <c r="F255" s="35" t="n">
        <v>4229062</v>
      </c>
      <c r="G255" s="36" t="n">
        <v>263.8</v>
      </c>
      <c r="H255" s="36" t="n">
        <v>6.7</v>
      </c>
      <c r="I255" s="37" t="n">
        <v>50</v>
      </c>
      <c r="J255" s="36" t="n">
        <v>23.7</v>
      </c>
      <c r="K255" s="21" t="s">
        <v>146</v>
      </c>
      <c r="L255" s="4" t="n">
        <v>40019</v>
      </c>
      <c r="M255" s="21" t="s">
        <v>79</v>
      </c>
      <c r="N255" s="21" t="s">
        <v>80</v>
      </c>
      <c r="O255" s="3" t="n">
        <v>4</v>
      </c>
      <c r="P255" s="3" t="n">
        <v>36</v>
      </c>
      <c r="Q255" s="3" t="n">
        <v>33</v>
      </c>
      <c r="R255" s="3" t="n">
        <v>26</v>
      </c>
      <c r="S255" s="3" t="n">
        <v>22</v>
      </c>
      <c r="T255" s="3" t="n">
        <v>19</v>
      </c>
      <c r="U255" s="3" t="n">
        <v>17</v>
      </c>
      <c r="V255" s="3" t="n">
        <v>15</v>
      </c>
      <c r="W255" s="3" t="n">
        <v>14</v>
      </c>
      <c r="X255" s="3" t="n">
        <v>11</v>
      </c>
      <c r="Y255" s="6" t="n">
        <f aca="false">-0.164*W255+16.3</f>
        <v>14.004</v>
      </c>
      <c r="Z255" s="6" t="n">
        <f aca="false">-0.164*X255+16.3</f>
        <v>14.496</v>
      </c>
      <c r="AA255" s="7" t="n">
        <f aca="false">1000*($B$9*Y255)^0.5</f>
        <v>56.331736401374</v>
      </c>
      <c r="AB255" s="7" t="n">
        <f aca="false">1000*($B$9*Z255)^0.5</f>
        <v>57.3127407723797</v>
      </c>
      <c r="AC255" s="7" t="n">
        <f aca="false">AA255*(90)^-0.5</f>
        <v>5.93788638601863</v>
      </c>
      <c r="AD255" s="7" t="n">
        <f aca="false">AB255*(1440)^-0.5</f>
        <v>1.51032333156265</v>
      </c>
      <c r="AE255" s="6" t="n">
        <f aca="false">V255-O255</f>
        <v>11</v>
      </c>
      <c r="AF255" s="6" t="n">
        <f aca="false">X255-O255</f>
        <v>7</v>
      </c>
      <c r="AG255" s="7" t="n">
        <f aca="false">(AE255/$B$1)*100</f>
        <v>27.5</v>
      </c>
      <c r="AH255" s="7" t="n">
        <f aca="false">(AF255/$B$1)*100</f>
        <v>17.5</v>
      </c>
      <c r="AI255" s="7" t="n">
        <f aca="false">(AG255-AH255)/LN(AC255/AD255)</f>
        <v>7.30444456276363</v>
      </c>
      <c r="AJ255" s="7" t="n">
        <f aca="false">AI255*LN(2/AD255)+AH255</f>
        <v>19.5512591456253</v>
      </c>
      <c r="AK255" s="38" t="n">
        <f aca="false">AJ255/100</f>
        <v>0.195512591456253</v>
      </c>
      <c r="AL255" s="10" t="n">
        <f aca="false">-0.164*Y255+16.3</f>
        <v>14.003344</v>
      </c>
      <c r="AM255" s="10" t="n">
        <f aca="false">-0.164*Z255+16.3</f>
        <v>13.922656</v>
      </c>
      <c r="AN255" s="11" t="n">
        <f aca="false">1000*($B$9*AL255)^0.5</f>
        <v>56.3304169907823</v>
      </c>
      <c r="AO255" s="11" t="n">
        <f aca="false">1000*($B$9*AM255)^0.5</f>
        <v>56.1678931314352</v>
      </c>
      <c r="AP255" s="11" t="n">
        <f aca="false">AN255*(0.5)^-0.5</f>
        <v>79.6632396824962</v>
      </c>
      <c r="AQ255" s="11" t="n">
        <f aca="false">AO255*(1)^-0.5</f>
        <v>56.1678931314352</v>
      </c>
      <c r="AR255" s="11" t="n">
        <f aca="false">P255-O255</f>
        <v>32</v>
      </c>
      <c r="AS255" s="11" t="n">
        <f aca="false">Q255-O255</f>
        <v>29</v>
      </c>
      <c r="AT255" s="11" t="n">
        <f aca="false">(AR255/$B$1)*100</f>
        <v>80</v>
      </c>
      <c r="AU255" s="11" t="n">
        <f aca="false">(AS255/$B$1)*100</f>
        <v>72.5</v>
      </c>
      <c r="AV255" s="11" t="n">
        <f aca="false">(AT255-AU255)/LN(AP255/AQ255)</f>
        <v>21.4615026482792</v>
      </c>
      <c r="AW255" s="11" t="n">
        <f aca="false">AV255*LN(50/AQ255)+AU255</f>
        <v>70.0035488302202</v>
      </c>
      <c r="AX255" s="18" t="n">
        <v>0.195512591456253</v>
      </c>
      <c r="AY255" s="18" t="n">
        <f aca="false">(100-AW255)/100</f>
        <v>0.299964511697798</v>
      </c>
      <c r="AZ255" s="39" t="n">
        <f aca="false">1-(AK255+AY255)</f>
        <v>0.504522896845949</v>
      </c>
      <c r="BA255" s="40" t="s">
        <v>82</v>
      </c>
      <c r="BB255" s="40" t="n">
        <v>13.7</v>
      </c>
      <c r="BC255" s="40" t="n">
        <v>30</v>
      </c>
      <c r="BD255" s="40" t="n">
        <v>47.1</v>
      </c>
      <c r="BE255" s="40" t="n">
        <v>1.96</v>
      </c>
      <c r="BF255" s="40" t="n">
        <v>0.54</v>
      </c>
      <c r="BG255" s="40" t="n">
        <v>88</v>
      </c>
      <c r="BH255" s="40" t="n">
        <v>29.3</v>
      </c>
      <c r="BI255" s="40" t="n">
        <v>0.37</v>
      </c>
      <c r="BJ255" s="40" t="n">
        <v>0.37</v>
      </c>
      <c r="BK255" s="41" t="n">
        <v>0.00134</v>
      </c>
    </row>
    <row r="256" customFormat="false" ht="15.75" hidden="false" customHeight="true" outlineLevel="0" collapsed="false">
      <c r="A256" s="1" t="n">
        <v>22</v>
      </c>
      <c r="B256" s="2" t="n">
        <v>245</v>
      </c>
      <c r="C256" s="3" t="s">
        <v>146</v>
      </c>
      <c r="D256" s="4" t="n">
        <v>40019</v>
      </c>
      <c r="E256" s="34" t="n">
        <v>707329</v>
      </c>
      <c r="F256" s="35" t="n">
        <v>4228975</v>
      </c>
      <c r="G256" s="36" t="n">
        <v>285</v>
      </c>
      <c r="H256" s="36" t="n">
        <v>6.7</v>
      </c>
      <c r="I256" s="37" t="n">
        <v>50</v>
      </c>
      <c r="J256" s="36" t="n">
        <v>25.5</v>
      </c>
      <c r="K256" s="21" t="s">
        <v>146</v>
      </c>
      <c r="L256" s="4" t="n">
        <v>40019</v>
      </c>
      <c r="M256" s="21" t="s">
        <v>79</v>
      </c>
      <c r="N256" s="21" t="s">
        <v>80</v>
      </c>
      <c r="O256" s="3" t="n">
        <v>4</v>
      </c>
      <c r="P256" s="3" t="n">
        <v>38</v>
      </c>
      <c r="Q256" s="3" t="n">
        <v>35</v>
      </c>
      <c r="R256" s="3" t="n">
        <v>25</v>
      </c>
      <c r="S256" s="3" t="n">
        <v>22</v>
      </c>
      <c r="T256" s="3" t="n">
        <v>17</v>
      </c>
      <c r="U256" s="3" t="n">
        <v>15</v>
      </c>
      <c r="V256" s="3" t="n">
        <v>13</v>
      </c>
      <c r="W256" s="3" t="n">
        <v>12</v>
      </c>
      <c r="X256" s="3" t="n">
        <v>10</v>
      </c>
      <c r="Y256" s="6" t="n">
        <f aca="false">-0.164*W256+16.3</f>
        <v>14.332</v>
      </c>
      <c r="Z256" s="6" t="n">
        <f aca="false">-0.164*X256+16.3</f>
        <v>14.66</v>
      </c>
      <c r="AA256" s="7" t="n">
        <f aca="false">1000*($B$9*Y256)^0.5</f>
        <v>56.9876157180309</v>
      </c>
      <c r="AB256" s="7" t="n">
        <f aca="false">1000*($B$9*Z256)^0.5</f>
        <v>57.6360318243548</v>
      </c>
      <c r="AC256" s="7" t="n">
        <f aca="false">AA256*(90)^-0.5</f>
        <v>6.00702213637965</v>
      </c>
      <c r="AD256" s="7" t="n">
        <f aca="false">AB256*(1440)^-0.5</f>
        <v>1.51884279882426</v>
      </c>
      <c r="AE256" s="6" t="n">
        <f aca="false">V256-O256</f>
        <v>9</v>
      </c>
      <c r="AF256" s="6" t="n">
        <f aca="false">X256-O256</f>
        <v>6</v>
      </c>
      <c r="AG256" s="7" t="n">
        <f aca="false">(AE256/$B$1)*100</f>
        <v>22.5</v>
      </c>
      <c r="AH256" s="7" t="n">
        <f aca="false">(AF256/$B$1)*100</f>
        <v>15</v>
      </c>
      <c r="AI256" s="7" t="n">
        <f aca="false">(AG256-AH256)/LN(AC256/AD256)</f>
        <v>5.45462315768744</v>
      </c>
      <c r="AJ256" s="7" t="n">
        <f aca="false">AI256*LN(2/AD256)+AH256</f>
        <v>16.5011038504028</v>
      </c>
      <c r="AK256" s="38" t="n">
        <f aca="false">AJ256/100</f>
        <v>0.165011038504028</v>
      </c>
      <c r="AL256" s="10" t="n">
        <f aca="false">-0.164*Y256+16.3</f>
        <v>13.949552</v>
      </c>
      <c r="AM256" s="10" t="n">
        <f aca="false">-0.164*Z256+16.3</f>
        <v>13.89576</v>
      </c>
      <c r="AN256" s="11" t="n">
        <f aca="false">1000*($B$9*AL256)^0.5</f>
        <v>56.2221199529274</v>
      </c>
      <c r="AO256" s="11" t="n">
        <f aca="false">1000*($B$9*AM256)^0.5</f>
        <v>56.113613906496</v>
      </c>
      <c r="AP256" s="11" t="n">
        <f aca="false">AN256*(0.5)^-0.5</f>
        <v>79.510084542797</v>
      </c>
      <c r="AQ256" s="11" t="n">
        <f aca="false">AO256*(1)^-0.5</f>
        <v>56.113613906496</v>
      </c>
      <c r="AR256" s="11" t="n">
        <f aca="false">P256-O256</f>
        <v>34</v>
      </c>
      <c r="AS256" s="11" t="n">
        <f aca="false">Q256-O256</f>
        <v>31</v>
      </c>
      <c r="AT256" s="11" t="n">
        <f aca="false">(AR256/$B$1)*100</f>
        <v>85</v>
      </c>
      <c r="AU256" s="11" t="n">
        <f aca="false">(AS256/$B$1)*100</f>
        <v>77.5</v>
      </c>
      <c r="AV256" s="11" t="n">
        <f aca="false">(AT256-AU256)/LN(AP256/AQ256)</f>
        <v>21.5204694906034</v>
      </c>
      <c r="AW256" s="11" t="n">
        <f aca="false">AV256*LN(50/AQ256)+AU256</f>
        <v>75.01749656221</v>
      </c>
      <c r="AX256" s="18" t="n">
        <v>0.165011038504028</v>
      </c>
      <c r="AY256" s="18" t="n">
        <f aca="false">(100-AW256)/100</f>
        <v>0.2498250343779</v>
      </c>
      <c r="AZ256" s="39" t="n">
        <f aca="false">1-(AK256+AY256)</f>
        <v>0.585163927118072</v>
      </c>
      <c r="BA256" s="40" t="s">
        <v>82</v>
      </c>
      <c r="BB256" s="40" t="n">
        <v>12.1</v>
      </c>
      <c r="BC256" s="40" t="n">
        <v>30</v>
      </c>
      <c r="BD256" s="40" t="n">
        <v>47.5</v>
      </c>
      <c r="BE256" s="40" t="n">
        <v>2.15</v>
      </c>
      <c r="BF256" s="40" t="n">
        <v>0.62</v>
      </c>
      <c r="BG256" s="40" t="n">
        <v>87</v>
      </c>
      <c r="BH256" s="40" t="n">
        <v>29.3</v>
      </c>
      <c r="BI256" s="40" t="n">
        <v>0.37</v>
      </c>
      <c r="BJ256" s="40" t="n">
        <v>0.37</v>
      </c>
      <c r="BK256" s="41" t="n">
        <v>0.00259</v>
      </c>
    </row>
    <row r="257" customFormat="false" ht="15.75" hidden="false" customHeight="true" outlineLevel="0" collapsed="false">
      <c r="A257" s="1" t="n">
        <v>22</v>
      </c>
      <c r="B257" s="2" t="n">
        <v>246</v>
      </c>
      <c r="C257" s="3" t="s">
        <v>147</v>
      </c>
      <c r="D257" s="4" t="n">
        <v>40019</v>
      </c>
      <c r="E257" s="34" t="n">
        <v>706564</v>
      </c>
      <c r="F257" s="35" t="n">
        <v>4229167</v>
      </c>
      <c r="G257" s="36" t="n">
        <v>449</v>
      </c>
      <c r="H257" s="36" t="n">
        <v>6.7</v>
      </c>
      <c r="I257" s="37" t="n">
        <v>50</v>
      </c>
      <c r="J257" s="36" t="n">
        <v>28.3</v>
      </c>
      <c r="K257" s="21" t="s">
        <v>147</v>
      </c>
      <c r="L257" s="4" t="n">
        <v>40019</v>
      </c>
      <c r="M257" s="21" t="s">
        <v>111</v>
      </c>
      <c r="N257" s="21" t="s">
        <v>80</v>
      </c>
      <c r="O257" s="3" t="n">
        <v>4</v>
      </c>
      <c r="P257" s="3" t="n">
        <v>34</v>
      </c>
      <c r="Q257" s="3" t="n">
        <v>30</v>
      </c>
      <c r="R257" s="3" t="n">
        <v>20</v>
      </c>
      <c r="S257" s="3" t="n">
        <v>16</v>
      </c>
      <c r="T257" s="3" t="n">
        <v>13</v>
      </c>
      <c r="U257" s="3" t="n">
        <v>12</v>
      </c>
      <c r="V257" s="3" t="n">
        <v>12</v>
      </c>
      <c r="W257" s="3" t="n">
        <v>11</v>
      </c>
      <c r="X257" s="3" t="n">
        <v>8</v>
      </c>
      <c r="Y257" s="6" t="n">
        <f aca="false">-0.164*W257+16.3</f>
        <v>14.496</v>
      </c>
      <c r="Z257" s="6" t="n">
        <f aca="false">-0.164*X257+16.3</f>
        <v>14.988</v>
      </c>
      <c r="AA257" s="7" t="n">
        <f aca="false">1000*($B$9*Y257)^0.5</f>
        <v>57.3127407723797</v>
      </c>
      <c r="AB257" s="7" t="n">
        <f aca="false">1000*($B$9*Z257)^0.5</f>
        <v>58.2772338369806</v>
      </c>
      <c r="AC257" s="7" t="n">
        <f aca="false">AA257*(90)^-0.5</f>
        <v>6.0412933262506</v>
      </c>
      <c r="AD257" s="7" t="n">
        <f aca="false">AB257*(1440)^-0.5</f>
        <v>1.53573995549244</v>
      </c>
      <c r="AE257" s="6" t="n">
        <f aca="false">V257-O257</f>
        <v>8</v>
      </c>
      <c r="AF257" s="6" t="n">
        <f aca="false">X257-O257</f>
        <v>4</v>
      </c>
      <c r="AG257" s="7" t="n">
        <f aca="false">(AE257/$B$1)*100</f>
        <v>20</v>
      </c>
      <c r="AH257" s="7" t="n">
        <f aca="false">(AF257/$B$1)*100</f>
        <v>10</v>
      </c>
      <c r="AI257" s="7" t="n">
        <f aca="false">(AG257-AH257)/LN(AC257/AD257)</f>
        <v>7.30137097424947</v>
      </c>
      <c r="AJ257" s="7" t="n">
        <f aca="false">AI257*LN(2/AD257)+AH257</f>
        <v>11.9285465999228</v>
      </c>
      <c r="AK257" s="38" t="n">
        <f aca="false">AJ257/100</f>
        <v>0.119285465999228</v>
      </c>
      <c r="AL257" s="10" t="n">
        <f aca="false">-0.164*Y257+16.3</f>
        <v>13.922656</v>
      </c>
      <c r="AM257" s="10" t="n">
        <f aca="false">-0.164*Z257+16.3</f>
        <v>13.841968</v>
      </c>
      <c r="AN257" s="11" t="n">
        <f aca="false">1000*($B$9*AL257)^0.5</f>
        <v>56.1678931314352</v>
      </c>
      <c r="AO257" s="11" t="n">
        <f aca="false">1000*($B$9*AM257)^0.5</f>
        <v>56.0048976366642</v>
      </c>
      <c r="AP257" s="11" t="n">
        <f aca="false">AN257*(0.5)^-0.5</f>
        <v>79.4333962363983</v>
      </c>
      <c r="AQ257" s="11" t="n">
        <f aca="false">AO257*(1)^-0.5</f>
        <v>56.0048976366642</v>
      </c>
      <c r="AR257" s="11" t="n">
        <f aca="false">P257-O257</f>
        <v>30</v>
      </c>
      <c r="AS257" s="11" t="n">
        <f aca="false">Q257-O257</f>
        <v>26</v>
      </c>
      <c r="AT257" s="11" t="n">
        <f aca="false">(AR257/$B$1)*100</f>
        <v>75</v>
      </c>
      <c r="AU257" s="11" t="n">
        <f aca="false">(AS257/$B$1)*100</f>
        <v>65</v>
      </c>
      <c r="AV257" s="11" t="n">
        <f aca="false">(AT257-AU257)/LN(AP257/AQ257)</f>
        <v>28.6139617846759</v>
      </c>
      <c r="AW257" s="11" t="n">
        <f aca="false">AV257*LN(50/AQ257)+AU257</f>
        <v>61.7547149248661</v>
      </c>
      <c r="AX257" s="18" t="n">
        <v>0.119285465999228</v>
      </c>
      <c r="AY257" s="18" t="n">
        <f aca="false">(100-AW257)/100</f>
        <v>0.382452850751339</v>
      </c>
      <c r="AZ257" s="39" t="n">
        <f aca="false">1-(AK257+AY257)</f>
        <v>0.498261683249432</v>
      </c>
      <c r="BA257" s="40" t="s">
        <v>82</v>
      </c>
      <c r="BB257" s="40" t="n">
        <v>9.3</v>
      </c>
      <c r="BC257" s="40" t="n">
        <v>25.1</v>
      </c>
      <c r="BD257" s="40" t="n">
        <v>46.3</v>
      </c>
      <c r="BE257" s="40" t="n">
        <v>1.9</v>
      </c>
      <c r="BF257" s="40" t="n">
        <v>1.08</v>
      </c>
      <c r="BG257" s="40" t="n">
        <v>89</v>
      </c>
      <c r="BH257" s="40" t="n">
        <v>26.5</v>
      </c>
      <c r="BI257" s="40" t="n">
        <v>0.31</v>
      </c>
      <c r="BJ257" s="40" t="n">
        <v>0.31</v>
      </c>
      <c r="BK257" s="41" t="n">
        <v>0.00281</v>
      </c>
    </row>
    <row r="258" customFormat="false" ht="15.75" hidden="false" customHeight="true" outlineLevel="0" collapsed="false">
      <c r="A258" s="1" t="n">
        <v>22</v>
      </c>
      <c r="B258" s="2" t="n">
        <v>247</v>
      </c>
      <c r="C258" s="3" t="s">
        <v>147</v>
      </c>
      <c r="D258" s="4" t="n">
        <v>40019</v>
      </c>
      <c r="E258" s="34" t="n">
        <v>706600</v>
      </c>
      <c r="F258" s="35" t="n">
        <v>4229139</v>
      </c>
      <c r="G258" s="36" t="n">
        <v>325.7</v>
      </c>
      <c r="H258" s="36" t="n">
        <v>6.7</v>
      </c>
      <c r="I258" s="37" t="n">
        <v>50</v>
      </c>
      <c r="J258" s="36" t="n">
        <v>27.5</v>
      </c>
      <c r="K258" s="21" t="s">
        <v>147</v>
      </c>
      <c r="L258" s="4" t="n">
        <v>40019</v>
      </c>
      <c r="M258" s="21" t="s">
        <v>111</v>
      </c>
      <c r="N258" s="21" t="s">
        <v>80</v>
      </c>
      <c r="O258" s="3" t="n">
        <v>4</v>
      </c>
      <c r="P258" s="3" t="n">
        <v>37</v>
      </c>
      <c r="Q258" s="3" t="n">
        <v>33</v>
      </c>
      <c r="R258" s="3" t="n">
        <v>26</v>
      </c>
      <c r="S258" s="3" t="n">
        <v>20</v>
      </c>
      <c r="T258" s="3" t="n">
        <v>17</v>
      </c>
      <c r="U258" s="3" t="n">
        <v>16</v>
      </c>
      <c r="V258" s="3" t="n">
        <v>15</v>
      </c>
      <c r="W258" s="3" t="n">
        <v>13</v>
      </c>
      <c r="X258" s="3" t="n">
        <v>9</v>
      </c>
      <c r="Y258" s="6" t="n">
        <f aca="false">-0.164*W258+16.3</f>
        <v>14.168</v>
      </c>
      <c r="Z258" s="6" t="n">
        <f aca="false">-0.164*X258+16.3</f>
        <v>14.824</v>
      </c>
      <c r="AA258" s="7" t="n">
        <f aca="false">1000*($B$9*Y258)^0.5</f>
        <v>56.6606250901799</v>
      </c>
      <c r="AB258" s="7" t="n">
        <f aca="false">1000*($B$9*Z258)^0.5</f>
        <v>57.9575195645403</v>
      </c>
      <c r="AC258" s="7" t="n">
        <f aca="false">AA258*(90)^-0.5</f>
        <v>5.97255429779506</v>
      </c>
      <c r="AD258" s="7" t="n">
        <f aca="false">AB258*(1440)^-0.5</f>
        <v>1.52731474464765</v>
      </c>
      <c r="AE258" s="6" t="n">
        <f aca="false">V258-O258</f>
        <v>11</v>
      </c>
      <c r="AF258" s="6" t="n">
        <f aca="false">X258-O258</f>
        <v>5</v>
      </c>
      <c r="AG258" s="7" t="n">
        <f aca="false">(AE258/$B$1)*100</f>
        <v>27.5</v>
      </c>
      <c r="AH258" s="7" t="n">
        <f aca="false">(AF258/$B$1)*100</f>
        <v>12.5</v>
      </c>
      <c r="AI258" s="7" t="n">
        <f aca="false">(AG258-AH258)/LN(AC258/AD258)</f>
        <v>10.9997805649706</v>
      </c>
      <c r="AJ258" s="7" t="n">
        <f aca="false">AI258*LN(2/AD258)+AH258</f>
        <v>15.4659374478662</v>
      </c>
      <c r="AK258" s="38" t="n">
        <f aca="false">AJ258/100</f>
        <v>0.154659374478662</v>
      </c>
      <c r="AL258" s="10" t="n">
        <f aca="false">-0.164*Y258+16.3</f>
        <v>13.976448</v>
      </c>
      <c r="AM258" s="10" t="n">
        <f aca="false">-0.164*Z258+16.3</f>
        <v>13.868864</v>
      </c>
      <c r="AN258" s="11" t="n">
        <f aca="false">1000*($B$9*AL258)^0.5</f>
        <v>56.2762945224576</v>
      </c>
      <c r="AO258" s="11" t="n">
        <f aca="false">1000*($B$9*AM258)^0.5</f>
        <v>56.0592821258912</v>
      </c>
      <c r="AP258" s="11" t="n">
        <f aca="false">AN258*(0.5)^-0.5</f>
        <v>79.5866989537623</v>
      </c>
      <c r="AQ258" s="11" t="n">
        <f aca="false">AO258*(1)^-0.5</f>
        <v>56.0592821258912</v>
      </c>
      <c r="AR258" s="11" t="n">
        <f aca="false">P258-O258</f>
        <v>33</v>
      </c>
      <c r="AS258" s="11" t="n">
        <f aca="false">Q258-O258</f>
        <v>29</v>
      </c>
      <c r="AT258" s="11" t="n">
        <f aca="false">(AR258/$B$1)*100</f>
        <v>82.5</v>
      </c>
      <c r="AU258" s="11" t="n">
        <f aca="false">(AS258/$B$1)*100</f>
        <v>72.5</v>
      </c>
      <c r="AV258" s="11" t="n">
        <f aca="false">(AT258-AU258)/LN(AP258/AQ258)</f>
        <v>28.5357800343885</v>
      </c>
      <c r="AW258" s="11" t="n">
        <f aca="false">AV258*LN(50/AQ258)+AU258</f>
        <v>69.2358852978618</v>
      </c>
      <c r="AX258" s="18" t="n">
        <v>0.154659374478662</v>
      </c>
      <c r="AY258" s="18" t="n">
        <f aca="false">(100-AW258)/100</f>
        <v>0.307641147021382</v>
      </c>
      <c r="AZ258" s="39" t="n">
        <f aca="false">1-(AK258+AY258)</f>
        <v>0.537699478499956</v>
      </c>
      <c r="BA258" s="40" t="s">
        <v>82</v>
      </c>
      <c r="BB258" s="40" t="n">
        <v>11</v>
      </c>
      <c r="BC258" s="40" t="n">
        <v>27.9</v>
      </c>
      <c r="BD258" s="40" t="n">
        <v>46.8</v>
      </c>
      <c r="BE258" s="40" t="n">
        <v>2.03</v>
      </c>
      <c r="BF258" s="40" t="n">
        <v>0.77</v>
      </c>
      <c r="BG258" s="40" t="n">
        <v>88</v>
      </c>
      <c r="BH258" s="40" t="n">
        <v>13.7</v>
      </c>
      <c r="BI258" s="40" t="n">
        <v>6.09</v>
      </c>
      <c r="BJ258" s="40" t="n">
        <v>6.09</v>
      </c>
      <c r="BK258" s="41" t="n">
        <v>8.55E-007</v>
      </c>
    </row>
    <row r="259" customFormat="false" ht="15.75" hidden="false" customHeight="true" outlineLevel="0" collapsed="false">
      <c r="A259" s="1" t="n">
        <v>22</v>
      </c>
      <c r="B259" s="2" t="n">
        <v>248</v>
      </c>
      <c r="C259" s="3" t="s">
        <v>147</v>
      </c>
      <c r="D259" s="4" t="n">
        <v>40019</v>
      </c>
      <c r="E259" s="34" t="n">
        <v>706647</v>
      </c>
      <c r="F259" s="35" t="n">
        <v>4229095</v>
      </c>
      <c r="G259" s="36" t="n">
        <v>334.6</v>
      </c>
      <c r="H259" s="36" t="n">
        <v>6.7</v>
      </c>
      <c r="I259" s="37" t="n">
        <v>50</v>
      </c>
      <c r="J259" s="36" t="n">
        <v>27.1</v>
      </c>
      <c r="K259" s="21" t="s">
        <v>147</v>
      </c>
      <c r="L259" s="4" t="n">
        <v>40019</v>
      </c>
      <c r="M259" s="21" t="s">
        <v>111</v>
      </c>
      <c r="N259" s="21" t="s">
        <v>80</v>
      </c>
      <c r="O259" s="3" t="n">
        <v>4</v>
      </c>
      <c r="P259" s="3" t="n">
        <v>35</v>
      </c>
      <c r="Q259" s="3" t="n">
        <v>32</v>
      </c>
      <c r="R259" s="3" t="n">
        <v>26</v>
      </c>
      <c r="S259" s="3" t="n">
        <v>21</v>
      </c>
      <c r="T259" s="3" t="n">
        <v>20</v>
      </c>
      <c r="U259" s="3" t="n">
        <v>16</v>
      </c>
      <c r="V259" s="3" t="n">
        <v>15</v>
      </c>
      <c r="W259" s="3" t="n">
        <v>14</v>
      </c>
      <c r="X259" s="3" t="n">
        <v>11</v>
      </c>
      <c r="Y259" s="6" t="n">
        <f aca="false">-0.164*W259+16.3</f>
        <v>14.004</v>
      </c>
      <c r="Z259" s="6" t="n">
        <f aca="false">-0.164*X259+16.3</f>
        <v>14.496</v>
      </c>
      <c r="AA259" s="7" t="n">
        <f aca="false">1000*($B$9*Y259)^0.5</f>
        <v>56.331736401374</v>
      </c>
      <c r="AB259" s="7" t="n">
        <f aca="false">1000*($B$9*Z259)^0.5</f>
        <v>57.3127407723797</v>
      </c>
      <c r="AC259" s="7" t="n">
        <f aca="false">AA259*(90)^-0.5</f>
        <v>5.93788638601863</v>
      </c>
      <c r="AD259" s="7" t="n">
        <f aca="false">AB259*(1440)^-0.5</f>
        <v>1.51032333156265</v>
      </c>
      <c r="AE259" s="6" t="n">
        <f aca="false">V259-O259</f>
        <v>11</v>
      </c>
      <c r="AF259" s="6" t="n">
        <f aca="false">X259-O259</f>
        <v>7</v>
      </c>
      <c r="AG259" s="7" t="n">
        <f aca="false">(AE259/$B$1)*100</f>
        <v>27.5</v>
      </c>
      <c r="AH259" s="7" t="n">
        <f aca="false">(AF259/$B$1)*100</f>
        <v>17.5</v>
      </c>
      <c r="AI259" s="7" t="n">
        <f aca="false">(AG259-AH259)/LN(AC259/AD259)</f>
        <v>7.30444456276363</v>
      </c>
      <c r="AJ259" s="7" t="n">
        <f aca="false">AI259*LN(2/AD259)+AH259</f>
        <v>19.5512591456253</v>
      </c>
      <c r="AK259" s="38" t="n">
        <f aca="false">AJ259/100</f>
        <v>0.195512591456253</v>
      </c>
      <c r="AL259" s="10" t="n">
        <f aca="false">-0.164*Y259+16.3</f>
        <v>14.003344</v>
      </c>
      <c r="AM259" s="10" t="n">
        <f aca="false">-0.164*Z259+16.3</f>
        <v>13.922656</v>
      </c>
      <c r="AN259" s="11" t="n">
        <f aca="false">1000*($B$9*AL259)^0.5</f>
        <v>56.3304169907823</v>
      </c>
      <c r="AO259" s="11" t="n">
        <f aca="false">1000*($B$9*AM259)^0.5</f>
        <v>56.1678931314352</v>
      </c>
      <c r="AP259" s="11" t="n">
        <f aca="false">AN259*(0.5)^-0.5</f>
        <v>79.6632396824962</v>
      </c>
      <c r="AQ259" s="11" t="n">
        <f aca="false">AO259*(1)^-0.5</f>
        <v>56.1678931314352</v>
      </c>
      <c r="AR259" s="11" t="n">
        <f aca="false">P259-O259</f>
        <v>31</v>
      </c>
      <c r="AS259" s="11" t="n">
        <f aca="false">Q259-O259</f>
        <v>28</v>
      </c>
      <c r="AT259" s="11" t="n">
        <f aca="false">(AR259/$B$1)*100</f>
        <v>77.5</v>
      </c>
      <c r="AU259" s="11" t="n">
        <f aca="false">(AS259/$B$1)*100</f>
        <v>70</v>
      </c>
      <c r="AV259" s="11" t="n">
        <f aca="false">(AT259-AU259)/LN(AP259/AQ259)</f>
        <v>21.4615026482792</v>
      </c>
      <c r="AW259" s="11" t="n">
        <f aca="false">AV259*LN(50/AQ259)+AU259</f>
        <v>67.5035488302202</v>
      </c>
      <c r="AX259" s="18" t="n">
        <v>0.195512591456253</v>
      </c>
      <c r="AY259" s="18" t="n">
        <f aca="false">(100-AW259)/100</f>
        <v>0.324964511697798</v>
      </c>
      <c r="AZ259" s="39" t="n">
        <f aca="false">1-(AK259+AY259)</f>
        <v>0.479522896845949</v>
      </c>
      <c r="BA259" s="40" t="s">
        <v>81</v>
      </c>
      <c r="BB259" s="40" t="n">
        <v>13.7</v>
      </c>
      <c r="BC259" s="40" t="n">
        <v>29.6</v>
      </c>
      <c r="BD259" s="40" t="n">
        <v>46.8</v>
      </c>
      <c r="BE259" s="40" t="n">
        <v>1.91</v>
      </c>
      <c r="BF259" s="40" t="n">
        <v>0.56</v>
      </c>
      <c r="BG259" s="40" t="n">
        <v>88</v>
      </c>
      <c r="BH259" s="40" t="n">
        <v>29.3</v>
      </c>
      <c r="BI259" s="40" t="n">
        <v>0.35</v>
      </c>
      <c r="BJ259" s="40" t="n">
        <v>0.35</v>
      </c>
      <c r="BK259" s="41" t="n">
        <v>0.00134</v>
      </c>
    </row>
    <row r="260" customFormat="false" ht="15.75" hidden="false" customHeight="true" outlineLevel="0" collapsed="false">
      <c r="A260" s="1" t="n">
        <v>22</v>
      </c>
      <c r="B260" s="2" t="n">
        <v>249</v>
      </c>
      <c r="C260" s="3" t="s">
        <v>147</v>
      </c>
      <c r="D260" s="4" t="n">
        <v>40019</v>
      </c>
      <c r="E260" s="34" t="n">
        <v>706759</v>
      </c>
      <c r="F260" s="35" t="n">
        <v>4229170</v>
      </c>
      <c r="G260" s="36" t="n">
        <v>289.3</v>
      </c>
      <c r="H260" s="36" t="n">
        <v>6.7</v>
      </c>
      <c r="I260" s="37" t="n">
        <v>50</v>
      </c>
      <c r="J260" s="36" t="n">
        <v>27.6</v>
      </c>
      <c r="K260" s="21" t="s">
        <v>147</v>
      </c>
      <c r="L260" s="4" t="n">
        <v>40019</v>
      </c>
      <c r="M260" s="21" t="s">
        <v>111</v>
      </c>
      <c r="N260" s="21" t="s">
        <v>80</v>
      </c>
      <c r="O260" s="3" t="n">
        <v>4</v>
      </c>
      <c r="P260" s="3" t="n">
        <v>35</v>
      </c>
      <c r="Q260" s="3" t="n">
        <v>31</v>
      </c>
      <c r="R260" s="3" t="n">
        <v>25</v>
      </c>
      <c r="S260" s="3" t="n">
        <v>20</v>
      </c>
      <c r="T260" s="3" t="n">
        <v>16</v>
      </c>
      <c r="U260" s="3" t="n">
        <v>15</v>
      </c>
      <c r="V260" s="3" t="n">
        <v>14</v>
      </c>
      <c r="W260" s="3" t="n">
        <v>13</v>
      </c>
      <c r="X260" s="3" t="n">
        <v>9</v>
      </c>
      <c r="Y260" s="6" t="n">
        <f aca="false">-0.164*W260+16.3</f>
        <v>14.168</v>
      </c>
      <c r="Z260" s="6" t="n">
        <f aca="false">-0.164*X260+16.3</f>
        <v>14.824</v>
      </c>
      <c r="AA260" s="7" t="n">
        <f aca="false">1000*($B$9*Y260)^0.5</f>
        <v>56.6606250901799</v>
      </c>
      <c r="AB260" s="7" t="n">
        <f aca="false">1000*($B$9*Z260)^0.5</f>
        <v>57.9575195645403</v>
      </c>
      <c r="AC260" s="7" t="n">
        <f aca="false">AA260*(90)^-0.5</f>
        <v>5.97255429779506</v>
      </c>
      <c r="AD260" s="7" t="n">
        <f aca="false">AB260*(1440)^-0.5</f>
        <v>1.52731474464765</v>
      </c>
      <c r="AE260" s="6" t="n">
        <f aca="false">V260-O260</f>
        <v>10</v>
      </c>
      <c r="AF260" s="6" t="n">
        <f aca="false">X260-O260</f>
        <v>5</v>
      </c>
      <c r="AG260" s="7" t="n">
        <f aca="false">(AE260/$B$1)*100</f>
        <v>25</v>
      </c>
      <c r="AH260" s="7" t="n">
        <f aca="false">(AF260/$B$1)*100</f>
        <v>12.5</v>
      </c>
      <c r="AI260" s="7" t="n">
        <f aca="false">(AG260-AH260)/LN(AC260/AD260)</f>
        <v>9.16648380414216</v>
      </c>
      <c r="AJ260" s="7" t="n">
        <f aca="false">AI260*LN(2/AD260)+AH260</f>
        <v>14.9716145398885</v>
      </c>
      <c r="AK260" s="38" t="n">
        <f aca="false">AJ260/100</f>
        <v>0.149716145398885</v>
      </c>
      <c r="AL260" s="10" t="n">
        <f aca="false">-0.164*Y260+16.3</f>
        <v>13.976448</v>
      </c>
      <c r="AM260" s="10" t="n">
        <f aca="false">-0.164*Z260+16.3</f>
        <v>13.868864</v>
      </c>
      <c r="AN260" s="11" t="n">
        <f aca="false">1000*($B$9*AL260)^0.5</f>
        <v>56.2762945224576</v>
      </c>
      <c r="AO260" s="11" t="n">
        <f aca="false">1000*($B$9*AM260)^0.5</f>
        <v>56.0592821258912</v>
      </c>
      <c r="AP260" s="11" t="n">
        <f aca="false">AN260*(0.5)^-0.5</f>
        <v>79.5866989537623</v>
      </c>
      <c r="AQ260" s="11" t="n">
        <f aca="false">AO260*(1)^-0.5</f>
        <v>56.0592821258912</v>
      </c>
      <c r="AR260" s="11" t="n">
        <f aca="false">P260-O260</f>
        <v>31</v>
      </c>
      <c r="AS260" s="11" t="n">
        <f aca="false">Q260-O260</f>
        <v>27</v>
      </c>
      <c r="AT260" s="11" t="n">
        <f aca="false">(AR260/$B$1)*100</f>
        <v>77.5</v>
      </c>
      <c r="AU260" s="11" t="n">
        <f aca="false">(AS260/$B$1)*100</f>
        <v>67.5</v>
      </c>
      <c r="AV260" s="11" t="n">
        <f aca="false">(AT260-AU260)/LN(AP260/AQ260)</f>
        <v>28.5357800343885</v>
      </c>
      <c r="AW260" s="11" t="n">
        <f aca="false">AV260*LN(50/AQ260)+AU260</f>
        <v>64.2358852978618</v>
      </c>
      <c r="AX260" s="18" t="n">
        <v>0.149716145398885</v>
      </c>
      <c r="AY260" s="18" t="n">
        <f aca="false">(100-AW260)/100</f>
        <v>0.357641147021382</v>
      </c>
      <c r="AZ260" s="39" t="n">
        <f aca="false">1-(AK260+AY260)</f>
        <v>0.492642707579733</v>
      </c>
      <c r="BA260" s="40" t="s">
        <v>81</v>
      </c>
      <c r="BB260" s="40" t="n">
        <v>11</v>
      </c>
      <c r="BC260" s="40" t="n">
        <v>26.8</v>
      </c>
      <c r="BD260" s="40" t="n">
        <v>46.4</v>
      </c>
      <c r="BE260" s="40" t="n">
        <v>1.9</v>
      </c>
      <c r="BF260" s="40" t="n">
        <v>0.84</v>
      </c>
      <c r="BG260" s="40" t="n">
        <v>89</v>
      </c>
      <c r="BH260" s="40" t="n">
        <v>13.7</v>
      </c>
      <c r="BI260" s="40" t="n">
        <v>5.83</v>
      </c>
      <c r="BJ260" s="40" t="n">
        <v>5.83</v>
      </c>
      <c r="BK260" s="41" t="n">
        <v>6.52E-007</v>
      </c>
    </row>
    <row r="261" customFormat="false" ht="15.75" hidden="false" customHeight="true" outlineLevel="0" collapsed="false">
      <c r="A261" s="1" t="n">
        <v>22</v>
      </c>
      <c r="B261" s="2" t="n">
        <v>250</v>
      </c>
      <c r="C261" s="3" t="s">
        <v>147</v>
      </c>
      <c r="D261" s="4" t="n">
        <v>40019</v>
      </c>
      <c r="E261" s="34" t="n">
        <v>706572</v>
      </c>
      <c r="F261" s="35" t="n">
        <v>4228917</v>
      </c>
      <c r="G261" s="36" t="n">
        <v>250.1</v>
      </c>
      <c r="H261" s="36" t="n">
        <v>6.7</v>
      </c>
      <c r="I261" s="37" t="n">
        <v>50</v>
      </c>
      <c r="J261" s="36" t="n">
        <v>26.7</v>
      </c>
      <c r="K261" s="21" t="s">
        <v>147</v>
      </c>
      <c r="L261" s="4" t="n">
        <v>40019</v>
      </c>
      <c r="M261" s="21" t="s">
        <v>111</v>
      </c>
      <c r="N261" s="21" t="s">
        <v>80</v>
      </c>
      <c r="O261" s="3" t="n">
        <v>4</v>
      </c>
      <c r="P261" s="3" t="n">
        <v>36</v>
      </c>
      <c r="Q261" s="3" t="n">
        <v>33</v>
      </c>
      <c r="R261" s="3" t="n">
        <v>23</v>
      </c>
      <c r="S261" s="3" t="n">
        <v>18</v>
      </c>
      <c r="T261" s="3" t="n">
        <v>16</v>
      </c>
      <c r="U261" s="3" t="n">
        <v>14</v>
      </c>
      <c r="V261" s="3" t="n">
        <v>14</v>
      </c>
      <c r="W261" s="3" t="n">
        <v>13</v>
      </c>
      <c r="X261" s="3" t="n">
        <v>9</v>
      </c>
      <c r="Y261" s="6" t="n">
        <f aca="false">-0.164*W261+16.3</f>
        <v>14.168</v>
      </c>
      <c r="Z261" s="6" t="n">
        <f aca="false">-0.164*X261+16.3</f>
        <v>14.824</v>
      </c>
      <c r="AA261" s="7" t="n">
        <f aca="false">1000*($B$9*Y261)^0.5</f>
        <v>56.6606250901799</v>
      </c>
      <c r="AB261" s="7" t="n">
        <f aca="false">1000*($B$9*Z261)^0.5</f>
        <v>57.9575195645403</v>
      </c>
      <c r="AC261" s="7" t="n">
        <f aca="false">AA261*(90)^-0.5</f>
        <v>5.97255429779506</v>
      </c>
      <c r="AD261" s="7" t="n">
        <f aca="false">AB261*(1440)^-0.5</f>
        <v>1.52731474464765</v>
      </c>
      <c r="AE261" s="6" t="n">
        <f aca="false">V261-O261</f>
        <v>10</v>
      </c>
      <c r="AF261" s="6" t="n">
        <f aca="false">X261-O261</f>
        <v>5</v>
      </c>
      <c r="AG261" s="7" t="n">
        <f aca="false">(AE261/$B$1)*100</f>
        <v>25</v>
      </c>
      <c r="AH261" s="7" t="n">
        <f aca="false">(AF261/$B$1)*100</f>
        <v>12.5</v>
      </c>
      <c r="AI261" s="7" t="n">
        <f aca="false">(AG261-AH261)/LN(AC261/AD261)</f>
        <v>9.16648380414216</v>
      </c>
      <c r="AJ261" s="7" t="n">
        <f aca="false">AI261*LN(2/AD261)+AH261</f>
        <v>14.9716145398885</v>
      </c>
      <c r="AK261" s="38" t="n">
        <f aca="false">AJ261/100</f>
        <v>0.149716145398885</v>
      </c>
      <c r="AL261" s="10" t="n">
        <f aca="false">-0.164*Y261+16.3</f>
        <v>13.976448</v>
      </c>
      <c r="AM261" s="10" t="n">
        <f aca="false">-0.164*Z261+16.3</f>
        <v>13.868864</v>
      </c>
      <c r="AN261" s="11" t="n">
        <f aca="false">1000*($B$9*AL261)^0.5</f>
        <v>56.2762945224576</v>
      </c>
      <c r="AO261" s="11" t="n">
        <f aca="false">1000*($B$9*AM261)^0.5</f>
        <v>56.0592821258912</v>
      </c>
      <c r="AP261" s="11" t="n">
        <f aca="false">AN261*(0.5)^-0.5</f>
        <v>79.5866989537623</v>
      </c>
      <c r="AQ261" s="11" t="n">
        <f aca="false">AO261*(1)^-0.5</f>
        <v>56.0592821258912</v>
      </c>
      <c r="AR261" s="11" t="n">
        <f aca="false">P261-O261</f>
        <v>32</v>
      </c>
      <c r="AS261" s="11" t="n">
        <f aca="false">Q261-O261</f>
        <v>29</v>
      </c>
      <c r="AT261" s="11" t="n">
        <f aca="false">(AR261/$B$1)*100</f>
        <v>80</v>
      </c>
      <c r="AU261" s="11" t="n">
        <f aca="false">(AS261/$B$1)*100</f>
        <v>72.5</v>
      </c>
      <c r="AV261" s="11" t="n">
        <f aca="false">(AT261-AU261)/LN(AP261/AQ261)</f>
        <v>21.4018350257914</v>
      </c>
      <c r="AW261" s="11" t="n">
        <f aca="false">AV261*LN(50/AQ261)+AU261</f>
        <v>70.0519139733964</v>
      </c>
      <c r="AX261" s="18" t="n">
        <v>0.149716145398885</v>
      </c>
      <c r="AY261" s="18" t="n">
        <f aca="false">(100-AW261)/100</f>
        <v>0.299480860266036</v>
      </c>
      <c r="AZ261" s="39" t="n">
        <f aca="false">1-(AK261+AY261)</f>
        <v>0.550802994335079</v>
      </c>
      <c r="BA261" s="40" t="s">
        <v>82</v>
      </c>
      <c r="BB261" s="40" t="n">
        <v>11</v>
      </c>
      <c r="BC261" s="40" t="n">
        <v>28.2</v>
      </c>
      <c r="BD261" s="40" t="n">
        <v>46.9</v>
      </c>
      <c r="BE261" s="40" t="n">
        <v>2.06</v>
      </c>
      <c r="BF261" s="40" t="n">
        <v>0.76</v>
      </c>
      <c r="BG261" s="40" t="n">
        <v>88</v>
      </c>
      <c r="BH261" s="40" t="n">
        <v>13.7</v>
      </c>
      <c r="BI261" s="40" t="n">
        <v>6.14</v>
      </c>
      <c r="BJ261" s="40" t="n">
        <v>6.14</v>
      </c>
      <c r="BK261" s="41" t="n">
        <v>8.97E-007</v>
      </c>
    </row>
    <row r="262" customFormat="false" ht="15.75" hidden="false" customHeight="true" outlineLevel="0" collapsed="false">
      <c r="A262" s="1" t="n">
        <v>22</v>
      </c>
      <c r="B262" s="2" t="n">
        <v>251</v>
      </c>
      <c r="C262" s="3" t="s">
        <v>148</v>
      </c>
      <c r="D262" s="4" t="n">
        <v>40019</v>
      </c>
      <c r="E262" s="34" t="n">
        <v>706588</v>
      </c>
      <c r="F262" s="35" t="n">
        <v>4228580</v>
      </c>
      <c r="G262" s="36" t="n">
        <v>145.1</v>
      </c>
      <c r="H262" s="36" t="n">
        <v>6.7</v>
      </c>
      <c r="I262" s="37" t="n">
        <v>50</v>
      </c>
      <c r="J262" s="36" t="n">
        <v>23.7</v>
      </c>
      <c r="K262" s="21" t="s">
        <v>148</v>
      </c>
      <c r="L262" s="4" t="n">
        <v>40019</v>
      </c>
      <c r="M262" s="21" t="s">
        <v>79</v>
      </c>
      <c r="N262" s="21" t="s">
        <v>80</v>
      </c>
      <c r="O262" s="3" t="n">
        <v>4</v>
      </c>
      <c r="P262" s="3" t="n">
        <v>31</v>
      </c>
      <c r="Q262" s="3" t="n">
        <v>28</v>
      </c>
      <c r="R262" s="3" t="n">
        <v>21</v>
      </c>
      <c r="S262" s="3" t="n">
        <v>18</v>
      </c>
      <c r="T262" s="3" t="n">
        <v>16</v>
      </c>
      <c r="U262" s="3" t="n">
        <v>15</v>
      </c>
      <c r="V262" s="3" t="n">
        <v>14</v>
      </c>
      <c r="W262" s="3" t="n">
        <v>13</v>
      </c>
      <c r="X262" s="3" t="n">
        <v>10</v>
      </c>
      <c r="Y262" s="6" t="n">
        <f aca="false">-0.164*W262+16.3</f>
        <v>14.168</v>
      </c>
      <c r="Z262" s="6" t="n">
        <f aca="false">-0.164*X262+16.3</f>
        <v>14.66</v>
      </c>
      <c r="AA262" s="7" t="n">
        <f aca="false">1000*($B$9*Y262)^0.5</f>
        <v>56.6606250901799</v>
      </c>
      <c r="AB262" s="7" t="n">
        <f aca="false">1000*($B$9*Z262)^0.5</f>
        <v>57.6360318243548</v>
      </c>
      <c r="AC262" s="7" t="n">
        <f aca="false">AA262*(90)^-0.5</f>
        <v>5.97255429779506</v>
      </c>
      <c r="AD262" s="7" t="n">
        <f aca="false">AB262*(1440)^-0.5</f>
        <v>1.51884279882426</v>
      </c>
      <c r="AE262" s="6" t="n">
        <f aca="false">V262-O262</f>
        <v>10</v>
      </c>
      <c r="AF262" s="6" t="n">
        <f aca="false">X262-O262</f>
        <v>6</v>
      </c>
      <c r="AG262" s="7" t="n">
        <f aca="false">(AE262/$B$1)*100</f>
        <v>25</v>
      </c>
      <c r="AH262" s="7" t="n">
        <f aca="false">(AF262/$B$1)*100</f>
        <v>15</v>
      </c>
      <c r="AI262" s="7" t="n">
        <f aca="false">(AG262-AH262)/LN(AC262/AD262)</f>
        <v>7.30339642197097</v>
      </c>
      <c r="AJ262" s="7" t="n">
        <f aca="false">AI262*LN(2/AD262)+AH262</f>
        <v>17.0098833912271</v>
      </c>
      <c r="AK262" s="38" t="n">
        <f aca="false">AJ262/100</f>
        <v>0.170098833912271</v>
      </c>
      <c r="AL262" s="10" t="n">
        <f aca="false">-0.164*Y262+16.3</f>
        <v>13.976448</v>
      </c>
      <c r="AM262" s="10" t="n">
        <f aca="false">-0.164*Z262+16.3</f>
        <v>13.89576</v>
      </c>
      <c r="AN262" s="11" t="n">
        <f aca="false">1000*($B$9*AL262)^0.5</f>
        <v>56.2762945224576</v>
      </c>
      <c r="AO262" s="11" t="n">
        <f aca="false">1000*($B$9*AM262)^0.5</f>
        <v>56.113613906496</v>
      </c>
      <c r="AP262" s="11" t="n">
        <f aca="false">AN262*(0.5)^-0.5</f>
        <v>79.5866989537623</v>
      </c>
      <c r="AQ262" s="11" t="n">
        <f aca="false">AO262*(1)^-0.5</f>
        <v>56.113613906496</v>
      </c>
      <c r="AR262" s="11" t="n">
        <f aca="false">P262-O262</f>
        <v>27</v>
      </c>
      <c r="AS262" s="11" t="n">
        <f aca="false">Q262-O262</f>
        <v>24</v>
      </c>
      <c r="AT262" s="11" t="n">
        <f aca="false">(AR262/$B$1)*100</f>
        <v>67.5</v>
      </c>
      <c r="AU262" s="11" t="n">
        <f aca="false">(AS262/$B$1)*100</f>
        <v>60</v>
      </c>
      <c r="AV262" s="11" t="n">
        <f aca="false">(AT262-AU262)/LN(AP262/AQ262)</f>
        <v>21.4611601942925</v>
      </c>
      <c r="AW262" s="11" t="n">
        <f aca="false">AV262*LN(50/AQ262)+AU262</f>
        <v>57.5243382127627</v>
      </c>
      <c r="AX262" s="18" t="n">
        <v>0.170098833912271</v>
      </c>
      <c r="AY262" s="18" t="n">
        <f aca="false">(100-AW262)/100</f>
        <v>0.424756617872373</v>
      </c>
      <c r="AZ262" s="39" t="n">
        <f aca="false">1-(AK262+AY262)</f>
        <v>0.405144548215356</v>
      </c>
      <c r="BA262" s="40" t="s">
        <v>81</v>
      </c>
      <c r="BB262" s="40" t="n">
        <v>12.1</v>
      </c>
      <c r="BC262" s="40" t="n">
        <v>26.3</v>
      </c>
      <c r="BD262" s="40" t="n">
        <v>45.8</v>
      </c>
      <c r="BE262" s="40" t="n">
        <v>1.71</v>
      </c>
      <c r="BF262" s="40" t="n">
        <v>0.79</v>
      </c>
      <c r="BG262" s="40" t="n">
        <v>90</v>
      </c>
      <c r="BH262" s="40" t="n">
        <v>29.3</v>
      </c>
      <c r="BI262" s="40" t="n">
        <v>0.29</v>
      </c>
      <c r="BJ262" s="40" t="n">
        <v>0.29</v>
      </c>
      <c r="BK262" s="41" t="n">
        <v>0.00265</v>
      </c>
    </row>
    <row r="263" customFormat="false" ht="15.75" hidden="false" customHeight="true" outlineLevel="0" collapsed="false">
      <c r="A263" s="1" t="n">
        <v>22</v>
      </c>
      <c r="B263" s="2" t="n">
        <v>252</v>
      </c>
      <c r="C263" s="3" t="s">
        <v>148</v>
      </c>
      <c r="D263" s="4" t="n">
        <v>40019</v>
      </c>
      <c r="E263" s="34" t="n">
        <v>706702</v>
      </c>
      <c r="F263" s="35" t="n">
        <v>4228422</v>
      </c>
      <c r="G263" s="36" t="n">
        <v>232.1</v>
      </c>
      <c r="H263" s="36" t="n">
        <v>6.7</v>
      </c>
      <c r="I263" s="37" t="n">
        <v>50</v>
      </c>
      <c r="J263" s="36" t="n">
        <v>23.5</v>
      </c>
      <c r="K263" s="21" t="s">
        <v>148</v>
      </c>
      <c r="L263" s="4" t="n">
        <v>40019</v>
      </c>
      <c r="M263" s="21" t="s">
        <v>79</v>
      </c>
      <c r="N263" s="21" t="s">
        <v>80</v>
      </c>
      <c r="O263" s="3" t="n">
        <v>4</v>
      </c>
      <c r="P263" s="3" t="n">
        <v>41</v>
      </c>
      <c r="Q263" s="3" t="n">
        <v>37</v>
      </c>
      <c r="R263" s="3" t="n">
        <v>31</v>
      </c>
      <c r="S263" s="3" t="n">
        <v>27</v>
      </c>
      <c r="T263" s="3" t="n">
        <v>26</v>
      </c>
      <c r="U263" s="3" t="n">
        <v>25</v>
      </c>
      <c r="V263" s="3" t="n">
        <v>23</v>
      </c>
      <c r="W263" s="3" t="n">
        <v>22</v>
      </c>
      <c r="X263" s="3" t="n">
        <v>21</v>
      </c>
      <c r="Y263" s="6" t="n">
        <f aca="false">-0.164*W263+16.3</f>
        <v>12.692</v>
      </c>
      <c r="Z263" s="6" t="n">
        <f aca="false">-0.164*X263+16.3</f>
        <v>12.856</v>
      </c>
      <c r="AA263" s="7" t="n">
        <f aca="false">1000*($B$9*Y263)^0.5</f>
        <v>53.6280640063165</v>
      </c>
      <c r="AB263" s="7" t="n">
        <f aca="false">1000*($B$9*Z263)^0.5</f>
        <v>53.9734301178054</v>
      </c>
      <c r="AC263" s="7" t="n">
        <f aca="false">AA263*(90)^-0.5</f>
        <v>5.65289429217516</v>
      </c>
      <c r="AD263" s="7" t="n">
        <f aca="false">AB263*(1440)^-0.5</f>
        <v>1.42232476920163</v>
      </c>
      <c r="AE263" s="6" t="n">
        <f aca="false">V263-O263</f>
        <v>19</v>
      </c>
      <c r="AF263" s="6" t="n">
        <f aca="false">X263-O263</f>
        <v>17</v>
      </c>
      <c r="AG263" s="7" t="n">
        <f aca="false">(AE263/$B$1)*100</f>
        <v>47.5</v>
      </c>
      <c r="AH263" s="7" t="n">
        <f aca="false">(AF263/$B$1)*100</f>
        <v>42.5</v>
      </c>
      <c r="AI263" s="7" t="n">
        <f aca="false">(AG263-AH263)/LN(AC263/AD263)</f>
        <v>3.62351666552109</v>
      </c>
      <c r="AJ263" s="7" t="n">
        <f aca="false">AI263*LN(2/AD263)+AH263</f>
        <v>43.735091911354</v>
      </c>
      <c r="AK263" s="38" t="n">
        <f aca="false">AJ263/100</f>
        <v>0.43735091911354</v>
      </c>
      <c r="AL263" s="10" t="n">
        <f aca="false">-0.164*Y263+16.3</f>
        <v>14.218512</v>
      </c>
      <c r="AM263" s="10" t="n">
        <f aca="false">-0.164*Z263+16.3</f>
        <v>14.191616</v>
      </c>
      <c r="AN263" s="11" t="n">
        <f aca="false">1000*($B$9*AL263)^0.5</f>
        <v>56.761538948232</v>
      </c>
      <c r="AO263" s="11" t="n">
        <f aca="false">1000*($B$9*AM263)^0.5</f>
        <v>56.7078279481293</v>
      </c>
      <c r="AP263" s="11" t="n">
        <f aca="false">AN263*(0.5)^-0.5</f>
        <v>80.2729382017584</v>
      </c>
      <c r="AQ263" s="11" t="n">
        <f aca="false">AO263*(1)^-0.5</f>
        <v>56.7078279481293</v>
      </c>
      <c r="AR263" s="11" t="n">
        <f aca="false">P263-O263</f>
        <v>37</v>
      </c>
      <c r="AS263" s="11" t="n">
        <f aca="false">Q263-O263</f>
        <v>33</v>
      </c>
      <c r="AT263" s="11" t="n">
        <f aca="false">(AR263/$B$1)*100</f>
        <v>92.5</v>
      </c>
      <c r="AU263" s="11" t="n">
        <f aca="false">(AS263/$B$1)*100</f>
        <v>82.5</v>
      </c>
      <c r="AV263" s="11" t="n">
        <f aca="false">(AT263-AU263)/LN(AP263/AQ263)</f>
        <v>28.7752978402742</v>
      </c>
      <c r="AW263" s="11" t="n">
        <f aca="false">AV263*LN(50/AQ263)+AU263</f>
        <v>78.8774991974863</v>
      </c>
      <c r="AX263" s="18" t="n">
        <v>0.43735091911354</v>
      </c>
      <c r="AY263" s="18" t="n">
        <f aca="false">(100-AW263)/100</f>
        <v>0.211225008025137</v>
      </c>
      <c r="AZ263" s="39" t="n">
        <f aca="false">1-(AK263+AY263)</f>
        <v>0.351424072861323</v>
      </c>
      <c r="BA263" s="40" t="s">
        <v>149</v>
      </c>
      <c r="BB263" s="40" t="n">
        <v>26.5</v>
      </c>
      <c r="BC263" s="40" t="n">
        <v>40</v>
      </c>
      <c r="BD263" s="40" t="n">
        <v>50.1</v>
      </c>
      <c r="BE263" s="40" t="n">
        <v>1.62</v>
      </c>
      <c r="BF263" s="40" t="n">
        <v>0.1</v>
      </c>
      <c r="BG263" s="40" t="n">
        <v>83</v>
      </c>
      <c r="BH263" s="40" t="n">
        <v>29.3</v>
      </c>
      <c r="BI263" s="40" t="n">
        <v>5.86</v>
      </c>
      <c r="BJ263" s="40" t="n">
        <v>5.86</v>
      </c>
      <c r="BK263" s="41" t="n">
        <v>1.02E-006</v>
      </c>
    </row>
    <row r="264" customFormat="false" ht="15.75" hidden="false" customHeight="true" outlineLevel="0" collapsed="false">
      <c r="A264" s="1" t="n">
        <v>22</v>
      </c>
      <c r="B264" s="2" t="n">
        <v>253</v>
      </c>
      <c r="C264" s="3" t="s">
        <v>148</v>
      </c>
      <c r="D264" s="4" t="n">
        <v>40019</v>
      </c>
      <c r="E264" s="34" t="n">
        <v>706647</v>
      </c>
      <c r="F264" s="35" t="n">
        <v>4228411</v>
      </c>
      <c r="G264" s="36" t="n">
        <v>164.2</v>
      </c>
      <c r="H264" s="36" t="n">
        <v>6.7</v>
      </c>
      <c r="I264" s="37" t="n">
        <v>50</v>
      </c>
      <c r="J264" s="36" t="n">
        <v>25.3</v>
      </c>
      <c r="K264" s="21" t="s">
        <v>148</v>
      </c>
      <c r="L264" s="4" t="n">
        <v>40019</v>
      </c>
      <c r="M264" s="21" t="s">
        <v>79</v>
      </c>
      <c r="N264" s="21" t="s">
        <v>80</v>
      </c>
      <c r="O264" s="3" t="n">
        <v>4</v>
      </c>
      <c r="P264" s="3" t="n">
        <v>33</v>
      </c>
      <c r="Q264" s="3" t="n">
        <v>30</v>
      </c>
      <c r="R264" s="3" t="n">
        <v>22</v>
      </c>
      <c r="S264" s="3" t="n">
        <v>18</v>
      </c>
      <c r="T264" s="3" t="n">
        <v>16</v>
      </c>
      <c r="U264" s="3" t="n">
        <v>15</v>
      </c>
      <c r="V264" s="3" t="n">
        <v>14</v>
      </c>
      <c r="W264" s="3" t="n">
        <v>14</v>
      </c>
      <c r="X264" s="3" t="n">
        <v>10</v>
      </c>
      <c r="Y264" s="6" t="n">
        <f aca="false">-0.164*W264+16.3</f>
        <v>14.004</v>
      </c>
      <c r="Z264" s="6" t="n">
        <f aca="false">-0.164*X264+16.3</f>
        <v>14.66</v>
      </c>
      <c r="AA264" s="7" t="n">
        <f aca="false">1000*($B$9*Y264)^0.5</f>
        <v>56.331736401374</v>
      </c>
      <c r="AB264" s="7" t="n">
        <f aca="false">1000*($B$9*Z264)^0.5</f>
        <v>57.6360318243548</v>
      </c>
      <c r="AC264" s="7" t="n">
        <f aca="false">AA264*(90)^-0.5</f>
        <v>5.93788638601863</v>
      </c>
      <c r="AD264" s="7" t="n">
        <f aca="false">AB264*(1440)^-0.5</f>
        <v>1.51884279882426</v>
      </c>
      <c r="AE264" s="6" t="n">
        <f aca="false">V264-O264</f>
        <v>10</v>
      </c>
      <c r="AF264" s="6" t="n">
        <f aca="false">X264-O264</f>
        <v>6</v>
      </c>
      <c r="AG264" s="7" t="n">
        <f aca="false">(AE264/$B$1)*100</f>
        <v>25</v>
      </c>
      <c r="AH264" s="7" t="n">
        <f aca="false">(AF264/$B$1)*100</f>
        <v>15</v>
      </c>
      <c r="AI264" s="7" t="n">
        <f aca="false">(AG264-AH264)/LN(AC264/AD264)</f>
        <v>7.33458037883239</v>
      </c>
      <c r="AJ264" s="7" t="n">
        <f aca="false">AI264*LN(2/AD264)+AH264</f>
        <v>17.0184651678893</v>
      </c>
      <c r="AK264" s="38" t="n">
        <f aca="false">AJ264/100</f>
        <v>0.170184651678893</v>
      </c>
      <c r="AL264" s="10" t="n">
        <f aca="false">-0.164*Y264+16.3</f>
        <v>14.003344</v>
      </c>
      <c r="AM264" s="10" t="n">
        <f aca="false">-0.164*Z264+16.3</f>
        <v>13.89576</v>
      </c>
      <c r="AN264" s="11" t="n">
        <f aca="false">1000*($B$9*AL264)^0.5</f>
        <v>56.3304169907823</v>
      </c>
      <c r="AO264" s="11" t="n">
        <f aca="false">1000*($B$9*AM264)^0.5</f>
        <v>56.113613906496</v>
      </c>
      <c r="AP264" s="11" t="n">
        <f aca="false">AN264*(0.5)^-0.5</f>
        <v>79.6632396824962</v>
      </c>
      <c r="AQ264" s="11" t="n">
        <f aca="false">AO264*(1)^-0.5</f>
        <v>56.113613906496</v>
      </c>
      <c r="AR264" s="11" t="n">
        <f aca="false">P264-O264</f>
        <v>29</v>
      </c>
      <c r="AS264" s="11" t="n">
        <f aca="false">Q264-O264</f>
        <v>26</v>
      </c>
      <c r="AT264" s="11" t="n">
        <f aca="false">(AR264/$B$1)*100</f>
        <v>72.5</v>
      </c>
      <c r="AU264" s="11" t="n">
        <f aca="false">(AS264/$B$1)*100</f>
        <v>65</v>
      </c>
      <c r="AV264" s="11" t="n">
        <f aca="false">(AT264-AU264)/LN(AP264/AQ264)</f>
        <v>21.4022899923736</v>
      </c>
      <c r="AW264" s="11" t="n">
        <f aca="false">AV264*LN(50/AQ264)+AU264</f>
        <v>62.5311292113843</v>
      </c>
      <c r="AX264" s="18" t="n">
        <v>0.170184651678893</v>
      </c>
      <c r="AY264" s="18" t="n">
        <f aca="false">(100-AW264)/100</f>
        <v>0.374688707886157</v>
      </c>
      <c r="AZ264" s="39" t="n">
        <f aca="false">1-(AK264+AY264)</f>
        <v>0.455126640434951</v>
      </c>
      <c r="BA264" s="40" t="s">
        <v>81</v>
      </c>
      <c r="BB264" s="40" t="n">
        <v>12.1</v>
      </c>
      <c r="BC264" s="40" t="n">
        <v>27.3</v>
      </c>
      <c r="BD264" s="40" t="n">
        <v>46.3</v>
      </c>
      <c r="BE264" s="40" t="n">
        <v>1.83</v>
      </c>
      <c r="BF264" s="40" t="n">
        <v>0.74</v>
      </c>
      <c r="BG264" s="40" t="n">
        <v>89</v>
      </c>
      <c r="BH264" s="40" t="n">
        <v>29.3</v>
      </c>
      <c r="BI264" s="40" t="n">
        <v>0.3</v>
      </c>
      <c r="BJ264" s="40" t="n">
        <v>0.3</v>
      </c>
      <c r="BK264" s="41" t="n">
        <v>0.0027</v>
      </c>
    </row>
    <row r="265" customFormat="false" ht="15.75" hidden="false" customHeight="true" outlineLevel="0" collapsed="false">
      <c r="A265" s="1" t="n">
        <v>22</v>
      </c>
      <c r="B265" s="2" t="n">
        <v>254</v>
      </c>
      <c r="C265" s="3" t="s">
        <v>148</v>
      </c>
      <c r="D265" s="4" t="n">
        <v>40019</v>
      </c>
      <c r="E265" s="34" t="n">
        <v>706580</v>
      </c>
      <c r="F265" s="35" t="n">
        <v>4228393</v>
      </c>
      <c r="G265" s="36" t="n">
        <v>255.5</v>
      </c>
      <c r="H265" s="36" t="n">
        <v>6.7</v>
      </c>
      <c r="I265" s="37" t="n">
        <v>50</v>
      </c>
      <c r="J265" s="36" t="n">
        <v>25.2</v>
      </c>
      <c r="K265" s="21" t="s">
        <v>148</v>
      </c>
      <c r="L265" s="4" t="n">
        <v>40019</v>
      </c>
      <c r="M265" s="21" t="s">
        <v>79</v>
      </c>
      <c r="N265" s="21" t="s">
        <v>80</v>
      </c>
      <c r="O265" s="3" t="n">
        <v>4</v>
      </c>
      <c r="P265" s="3" t="n">
        <v>32</v>
      </c>
      <c r="Q265" s="3" t="n">
        <v>28</v>
      </c>
      <c r="R265" s="3" t="n">
        <v>22</v>
      </c>
      <c r="S265" s="3" t="n">
        <v>18</v>
      </c>
      <c r="T265" s="3" t="n">
        <v>16</v>
      </c>
      <c r="U265" s="3" t="n">
        <v>16</v>
      </c>
      <c r="V265" s="3" t="n">
        <v>14</v>
      </c>
      <c r="W265" s="3" t="n">
        <v>13</v>
      </c>
      <c r="X265" s="3" t="n">
        <v>10</v>
      </c>
      <c r="Y265" s="6" t="n">
        <f aca="false">-0.164*W265+16.3</f>
        <v>14.168</v>
      </c>
      <c r="Z265" s="6" t="n">
        <f aca="false">-0.164*X265+16.3</f>
        <v>14.66</v>
      </c>
      <c r="AA265" s="7" t="n">
        <f aca="false">1000*($B$9*Y265)^0.5</f>
        <v>56.6606250901799</v>
      </c>
      <c r="AB265" s="7" t="n">
        <f aca="false">1000*($B$9*Z265)^0.5</f>
        <v>57.6360318243548</v>
      </c>
      <c r="AC265" s="7" t="n">
        <f aca="false">AA265*(90)^-0.5</f>
        <v>5.97255429779506</v>
      </c>
      <c r="AD265" s="7" t="n">
        <f aca="false">AB265*(1440)^-0.5</f>
        <v>1.51884279882426</v>
      </c>
      <c r="AE265" s="6" t="n">
        <f aca="false">V265-O265</f>
        <v>10</v>
      </c>
      <c r="AF265" s="6" t="n">
        <f aca="false">X265-O265</f>
        <v>6</v>
      </c>
      <c r="AG265" s="7" t="n">
        <f aca="false">(AE265/$B$1)*100</f>
        <v>25</v>
      </c>
      <c r="AH265" s="7" t="n">
        <f aca="false">(AF265/$B$1)*100</f>
        <v>15</v>
      </c>
      <c r="AI265" s="7" t="n">
        <f aca="false">(AG265-AH265)/LN(AC265/AD265)</f>
        <v>7.30339642197097</v>
      </c>
      <c r="AJ265" s="7" t="n">
        <f aca="false">AI265*LN(2/AD265)+AH265</f>
        <v>17.0098833912271</v>
      </c>
      <c r="AK265" s="38" t="n">
        <f aca="false">AJ265/100</f>
        <v>0.170098833912271</v>
      </c>
      <c r="AL265" s="10" t="n">
        <f aca="false">-0.164*Y265+16.3</f>
        <v>13.976448</v>
      </c>
      <c r="AM265" s="10" t="n">
        <f aca="false">-0.164*Z265+16.3</f>
        <v>13.89576</v>
      </c>
      <c r="AN265" s="11" t="n">
        <f aca="false">1000*($B$9*AL265)^0.5</f>
        <v>56.2762945224576</v>
      </c>
      <c r="AO265" s="11" t="n">
        <f aca="false">1000*($B$9*AM265)^0.5</f>
        <v>56.113613906496</v>
      </c>
      <c r="AP265" s="11" t="n">
        <f aca="false">AN265*(0.5)^-0.5</f>
        <v>79.5866989537623</v>
      </c>
      <c r="AQ265" s="11" t="n">
        <f aca="false">AO265*(1)^-0.5</f>
        <v>56.113613906496</v>
      </c>
      <c r="AR265" s="11" t="n">
        <f aca="false">P265-O265</f>
        <v>28</v>
      </c>
      <c r="AS265" s="11" t="n">
        <f aca="false">Q265-O265</f>
        <v>24</v>
      </c>
      <c r="AT265" s="11" t="n">
        <f aca="false">(AR265/$B$1)*100</f>
        <v>70</v>
      </c>
      <c r="AU265" s="11" t="n">
        <f aca="false">(AS265/$B$1)*100</f>
        <v>60</v>
      </c>
      <c r="AV265" s="11" t="n">
        <f aca="false">(AT265-AU265)/LN(AP265/AQ265)</f>
        <v>28.6148802590567</v>
      </c>
      <c r="AW265" s="11" t="n">
        <f aca="false">AV265*LN(50/AQ265)+AU265</f>
        <v>56.699117617017</v>
      </c>
      <c r="AX265" s="18" t="n">
        <v>0.170098833912271</v>
      </c>
      <c r="AY265" s="18" t="n">
        <f aca="false">(100-AW265)/100</f>
        <v>0.43300882382983</v>
      </c>
      <c r="AZ265" s="39" t="n">
        <f aca="false">1-(AK265+AY265)</f>
        <v>0.396892342257899</v>
      </c>
      <c r="BA265" s="40" t="s">
        <v>81</v>
      </c>
      <c r="BB265" s="40" t="n">
        <v>12.1</v>
      </c>
      <c r="BC265" s="40" t="n">
        <v>26.1</v>
      </c>
      <c r="BD265" s="40" t="n">
        <v>45.7</v>
      </c>
      <c r="BE265" s="40" t="n">
        <v>1.68</v>
      </c>
      <c r="BF265" s="40" t="n">
        <v>0.8</v>
      </c>
      <c r="BG265" s="40" t="n">
        <v>90</v>
      </c>
      <c r="BH265" s="40" t="n">
        <v>29.3</v>
      </c>
      <c r="BI265" s="40" t="n">
        <v>0.28</v>
      </c>
      <c r="BJ265" s="40" t="n">
        <v>0.28</v>
      </c>
      <c r="BK265" s="41" t="n">
        <v>0.00263</v>
      </c>
    </row>
    <row r="266" customFormat="false" ht="15.75" hidden="false" customHeight="true" outlineLevel="0" collapsed="false">
      <c r="A266" s="1" t="n">
        <v>22</v>
      </c>
      <c r="B266" s="2" t="n">
        <v>255</v>
      </c>
      <c r="C266" s="3" t="s">
        <v>148</v>
      </c>
      <c r="D266" s="4" t="n">
        <v>40019</v>
      </c>
      <c r="E266" s="34" t="n">
        <v>706793</v>
      </c>
      <c r="F266" s="35" t="n">
        <v>4228393</v>
      </c>
      <c r="G266" s="36" t="n">
        <v>156.8</v>
      </c>
      <c r="H266" s="36" t="n">
        <v>6.7</v>
      </c>
      <c r="I266" s="37" t="n">
        <v>50</v>
      </c>
      <c r="J266" s="36" t="n">
        <v>27.8</v>
      </c>
      <c r="K266" s="21" t="s">
        <v>148</v>
      </c>
      <c r="L266" s="4" t="n">
        <v>40019</v>
      </c>
      <c r="M266" s="21" t="s">
        <v>79</v>
      </c>
      <c r="N266" s="21" t="s">
        <v>80</v>
      </c>
      <c r="O266" s="3" t="n">
        <v>4</v>
      </c>
      <c r="P266" s="3" t="n">
        <v>27</v>
      </c>
      <c r="Q266" s="3" t="n">
        <v>22</v>
      </c>
      <c r="R266" s="3" t="n">
        <v>15</v>
      </c>
      <c r="S266" s="3" t="n">
        <v>13</v>
      </c>
      <c r="T266" s="3" t="n">
        <v>11</v>
      </c>
      <c r="U266" s="3" t="n">
        <v>9</v>
      </c>
      <c r="V266" s="3" t="n">
        <v>9</v>
      </c>
      <c r="W266" s="3" t="n">
        <v>9</v>
      </c>
      <c r="X266" s="3" t="n">
        <v>7</v>
      </c>
      <c r="Y266" s="6" t="n">
        <f aca="false">-0.164*W266+16.3</f>
        <v>14.824</v>
      </c>
      <c r="Z266" s="6" t="n">
        <f aca="false">-0.164*X266+16.3</f>
        <v>15.152</v>
      </c>
      <c r="AA266" s="7" t="n">
        <f aca="false">1000*($B$9*Y266)^0.5</f>
        <v>57.9575195645403</v>
      </c>
      <c r="AB266" s="7" t="n">
        <f aca="false">1000*($B$9*Z266)^0.5</f>
        <v>58.5952036715135</v>
      </c>
      <c r="AC266" s="7" t="n">
        <f aca="false">AA266*(90)^-0.5</f>
        <v>6.10925897859059</v>
      </c>
      <c r="AD266" s="7" t="n">
        <f aca="false">AB266*(1440)^-0.5</f>
        <v>1.54411919636203</v>
      </c>
      <c r="AE266" s="6" t="n">
        <f aca="false">V266-O266</f>
        <v>5</v>
      </c>
      <c r="AF266" s="6" t="n">
        <f aca="false">X266-O266</f>
        <v>3</v>
      </c>
      <c r="AG266" s="7" t="n">
        <f aca="false">(AE266/$B$1)*100</f>
        <v>12.5</v>
      </c>
      <c r="AH266" s="7" t="n">
        <f aca="false">(AF266/$B$1)*100</f>
        <v>7.5</v>
      </c>
      <c r="AI266" s="7" t="n">
        <f aca="false">(AG266-AH266)/LN(AC266/AD266)</f>
        <v>3.63543339534856</v>
      </c>
      <c r="AJ266" s="7" t="n">
        <f aca="false">AI266*LN(2/AD266)+AH266</f>
        <v>8.44046310619605</v>
      </c>
      <c r="AK266" s="38" t="n">
        <f aca="false">AJ266/100</f>
        <v>0.0844046310619605</v>
      </c>
      <c r="AL266" s="10" t="n">
        <f aca="false">-0.164*Y266+16.3</f>
        <v>13.868864</v>
      </c>
      <c r="AM266" s="10" t="n">
        <f aca="false">-0.164*Z266+16.3</f>
        <v>13.815072</v>
      </c>
      <c r="AN266" s="11" t="n">
        <f aca="false">1000*($B$9*AL266)^0.5</f>
        <v>56.0592821258912</v>
      </c>
      <c r="AO266" s="11" t="n">
        <f aca="false">1000*($B$9*AM266)^0.5</f>
        <v>55.9504602851148</v>
      </c>
      <c r="AP266" s="11" t="n">
        <f aca="false">AN266*(0.5)^-0.5</f>
        <v>79.279797079335</v>
      </c>
      <c r="AQ266" s="11" t="n">
        <f aca="false">AO266*(1)^-0.5</f>
        <v>55.9504602851148</v>
      </c>
      <c r="AR266" s="11" t="n">
        <f aca="false">P266-O266</f>
        <v>23</v>
      </c>
      <c r="AS266" s="11" t="n">
        <f aca="false">Q266-O266</f>
        <v>18</v>
      </c>
      <c r="AT266" s="11" t="n">
        <f aca="false">(AR266/$B$1)*100</f>
        <v>57.5</v>
      </c>
      <c r="AU266" s="11" t="n">
        <f aca="false">(AS266/$B$1)*100</f>
        <v>45</v>
      </c>
      <c r="AV266" s="11" t="n">
        <f aca="false">(AT266-AU266)/LN(AP266/AQ266)</f>
        <v>35.8662902261424</v>
      </c>
      <c r="AW266" s="11" t="n">
        <f aca="false">AV266*LN(50/AQ266)+AU266</f>
        <v>40.9670631991596</v>
      </c>
      <c r="AX266" s="18" t="n">
        <v>0.0844046310619605</v>
      </c>
      <c r="AY266" s="18" t="n">
        <f aca="false">(100-AW266)/100</f>
        <v>0.590329368008404</v>
      </c>
      <c r="AZ266" s="39" t="n">
        <f aca="false">1-(AK266+AY266)</f>
        <v>0.325266000929636</v>
      </c>
      <c r="BA266" s="40" t="s">
        <v>116</v>
      </c>
      <c r="BB266" s="40" t="n">
        <v>7</v>
      </c>
      <c r="BC266" s="40" t="n">
        <v>18.3</v>
      </c>
      <c r="BD266" s="40" t="n">
        <v>45.5</v>
      </c>
      <c r="BE266" s="40" t="n">
        <v>1.36</v>
      </c>
      <c r="BF266" s="40" t="n">
        <v>2.12</v>
      </c>
      <c r="BG266" s="40" t="n">
        <v>90</v>
      </c>
      <c r="BH266" s="40" t="n">
        <v>26.5</v>
      </c>
      <c r="BI266" s="40" t="n">
        <v>0.24</v>
      </c>
      <c r="BJ266" s="40" t="n">
        <v>0.24</v>
      </c>
      <c r="BK266" s="41" t="n">
        <v>0.0059</v>
      </c>
    </row>
    <row r="267" customFormat="false" ht="15.75" hidden="false" customHeight="true" outlineLevel="0" collapsed="false">
      <c r="A267" s="1" t="n">
        <v>22</v>
      </c>
      <c r="B267" s="2" t="n">
        <v>256</v>
      </c>
      <c r="C267" s="3" t="s">
        <v>150</v>
      </c>
      <c r="D267" s="4" t="n">
        <v>40019</v>
      </c>
      <c r="E267" s="34" t="n">
        <v>706601</v>
      </c>
      <c r="F267" s="35" t="n">
        <v>4228349</v>
      </c>
      <c r="G267" s="36" t="n">
        <v>129</v>
      </c>
      <c r="H267" s="36" t="n">
        <v>6.7</v>
      </c>
      <c r="I267" s="37" t="n">
        <v>50</v>
      </c>
      <c r="J267" s="36" t="n">
        <v>24.8</v>
      </c>
      <c r="K267" s="21" t="s">
        <v>150</v>
      </c>
      <c r="L267" s="4" t="n">
        <v>40019</v>
      </c>
      <c r="M267" s="21" t="s">
        <v>111</v>
      </c>
      <c r="N267" s="21" t="s">
        <v>80</v>
      </c>
      <c r="O267" s="3" t="n">
        <v>4</v>
      </c>
      <c r="P267" s="3" t="n">
        <v>34</v>
      </c>
      <c r="Q267" s="3" t="n">
        <v>31</v>
      </c>
      <c r="R267" s="3" t="n">
        <v>25</v>
      </c>
      <c r="S267" s="3" t="n">
        <v>20</v>
      </c>
      <c r="T267" s="3" t="n">
        <v>17</v>
      </c>
      <c r="U267" s="3" t="n">
        <v>15</v>
      </c>
      <c r="V267" s="3" t="n">
        <v>14</v>
      </c>
      <c r="W267" s="3" t="n">
        <v>12</v>
      </c>
      <c r="X267" s="3" t="n">
        <v>9</v>
      </c>
      <c r="Y267" s="6" t="n">
        <f aca="false">-0.164*W267+16.3</f>
        <v>14.332</v>
      </c>
      <c r="Z267" s="6" t="n">
        <f aca="false">-0.164*X267+16.3</f>
        <v>14.824</v>
      </c>
      <c r="AA267" s="7" t="n">
        <f aca="false">1000*($B$9*Y267)^0.5</f>
        <v>56.9876157180309</v>
      </c>
      <c r="AB267" s="7" t="n">
        <f aca="false">1000*($B$9*Z267)^0.5</f>
        <v>57.9575195645403</v>
      </c>
      <c r="AC267" s="7" t="n">
        <f aca="false">AA267*(90)^-0.5</f>
        <v>6.00702213637965</v>
      </c>
      <c r="AD267" s="7" t="n">
        <f aca="false">AB267*(1440)^-0.5</f>
        <v>1.52731474464765</v>
      </c>
      <c r="AE267" s="6" t="n">
        <f aca="false">V267-O267</f>
        <v>10</v>
      </c>
      <c r="AF267" s="6" t="n">
        <f aca="false">X267-O267</f>
        <v>5</v>
      </c>
      <c r="AG267" s="7" t="n">
        <f aca="false">(AE267/$B$1)*100</f>
        <v>25</v>
      </c>
      <c r="AH267" s="7" t="n">
        <f aca="false">(AF267/$B$1)*100</f>
        <v>12.5</v>
      </c>
      <c r="AI267" s="7" t="n">
        <f aca="false">(AG267-AH267)/LN(AC267/AD267)</f>
        <v>9.12796520183054</v>
      </c>
      <c r="AJ267" s="7" t="n">
        <f aca="false">AI267*LN(2/AD267)+AH267</f>
        <v>14.9612285358805</v>
      </c>
      <c r="AK267" s="38" t="n">
        <f aca="false">AJ267/100</f>
        <v>0.149612285358805</v>
      </c>
      <c r="AL267" s="10" t="n">
        <f aca="false">-0.164*Y267+16.3</f>
        <v>13.949552</v>
      </c>
      <c r="AM267" s="10" t="n">
        <f aca="false">-0.164*Z267+16.3</f>
        <v>13.868864</v>
      </c>
      <c r="AN267" s="11" t="n">
        <f aca="false">1000*($B$9*AL267)^0.5</f>
        <v>56.2221199529274</v>
      </c>
      <c r="AO267" s="11" t="n">
        <f aca="false">1000*($B$9*AM267)^0.5</f>
        <v>56.0592821258912</v>
      </c>
      <c r="AP267" s="11" t="n">
        <f aca="false">AN267*(0.5)^-0.5</f>
        <v>79.510084542797</v>
      </c>
      <c r="AQ267" s="11" t="n">
        <f aca="false">AO267*(1)^-0.5</f>
        <v>56.0592821258912</v>
      </c>
      <c r="AR267" s="11" t="n">
        <f aca="false">P267-O267</f>
        <v>30</v>
      </c>
      <c r="AS267" s="11" t="n">
        <f aca="false">Q267-O267</f>
        <v>27</v>
      </c>
      <c r="AT267" s="11" t="n">
        <f aca="false">(AR267/$B$1)*100</f>
        <v>75</v>
      </c>
      <c r="AU267" s="11" t="n">
        <f aca="false">(AS267/$B$1)*100</f>
        <v>67.5</v>
      </c>
      <c r="AV267" s="11" t="n">
        <f aca="false">(AT267-AU267)/LN(AP267/AQ267)</f>
        <v>21.460816426892</v>
      </c>
      <c r="AW267" s="11" t="n">
        <f aca="false">AV267*LN(50/AQ267)+AU267</f>
        <v>65.0451672835125</v>
      </c>
      <c r="AX267" s="18" t="n">
        <v>0.149612285358805</v>
      </c>
      <c r="AY267" s="18" t="n">
        <f aca="false">(100-AW267)/100</f>
        <v>0.349548327164875</v>
      </c>
      <c r="AZ267" s="39" t="n">
        <f aca="false">1-(AK267+AY267)</f>
        <v>0.500839387476321</v>
      </c>
      <c r="BA267" s="40" t="s">
        <v>82</v>
      </c>
      <c r="BB267" s="40" t="n">
        <v>11</v>
      </c>
      <c r="BC267" s="40" t="n">
        <v>27</v>
      </c>
      <c r="BD267" s="40" t="n">
        <v>46.5</v>
      </c>
      <c r="BE267" s="40" t="n">
        <v>1.92</v>
      </c>
      <c r="BF267" s="40" t="n">
        <v>0.83</v>
      </c>
      <c r="BG267" s="40" t="n">
        <v>89</v>
      </c>
      <c r="BH267" s="40" t="n">
        <v>13.7</v>
      </c>
      <c r="BI267" s="40" t="n">
        <v>5.88</v>
      </c>
      <c r="BJ267" s="40" t="n">
        <v>5.88</v>
      </c>
      <c r="BK267" s="41" t="n">
        <v>6.91E-007</v>
      </c>
    </row>
    <row r="268" customFormat="false" ht="15.75" hidden="false" customHeight="true" outlineLevel="0" collapsed="false">
      <c r="A268" s="1" t="n">
        <v>22</v>
      </c>
      <c r="B268" s="2" t="n">
        <v>257</v>
      </c>
      <c r="C268" s="3" t="s">
        <v>150</v>
      </c>
      <c r="D268" s="4" t="n">
        <v>40019</v>
      </c>
      <c r="E268" s="34" t="n">
        <v>706723</v>
      </c>
      <c r="F268" s="35" t="n">
        <v>4228366</v>
      </c>
      <c r="G268" s="36" t="n">
        <v>251.1</v>
      </c>
      <c r="H268" s="36" t="n">
        <v>6.7</v>
      </c>
      <c r="I268" s="37" t="n">
        <v>50</v>
      </c>
      <c r="J268" s="36" t="n">
        <v>24.5</v>
      </c>
      <c r="K268" s="21" t="s">
        <v>150</v>
      </c>
      <c r="L268" s="4" t="n">
        <v>40019</v>
      </c>
      <c r="M268" s="21" t="s">
        <v>111</v>
      </c>
      <c r="N268" s="21" t="s">
        <v>80</v>
      </c>
      <c r="O268" s="3" t="n">
        <v>4</v>
      </c>
      <c r="P268" s="3" t="n">
        <v>34</v>
      </c>
      <c r="Q268" s="3" t="n">
        <v>30</v>
      </c>
      <c r="R268" s="3" t="n">
        <v>24</v>
      </c>
      <c r="S268" s="3" t="n">
        <v>21</v>
      </c>
      <c r="T268" s="3" t="n">
        <v>18</v>
      </c>
      <c r="U268" s="3" t="n">
        <v>17</v>
      </c>
      <c r="V268" s="3" t="n">
        <v>16</v>
      </c>
      <c r="W268" s="3" t="n">
        <v>15</v>
      </c>
      <c r="X268" s="3" t="n">
        <v>11</v>
      </c>
      <c r="Y268" s="6" t="n">
        <f aca="false">-0.164*W268+16.3</f>
        <v>13.84</v>
      </c>
      <c r="Z268" s="6" t="n">
        <f aca="false">-0.164*X268+16.3</f>
        <v>14.496</v>
      </c>
      <c r="AA268" s="7" t="n">
        <f aca="false">1000*($B$9*Y268)^0.5</f>
        <v>56.0009162101643</v>
      </c>
      <c r="AB268" s="7" t="n">
        <f aca="false">1000*($B$9*Z268)^0.5</f>
        <v>57.3127407723797</v>
      </c>
      <c r="AC268" s="7" t="n">
        <f aca="false">AA268*(90)^-0.5</f>
        <v>5.90301487601213</v>
      </c>
      <c r="AD268" s="7" t="n">
        <f aca="false">AB268*(1440)^-0.5</f>
        <v>1.51032333156265</v>
      </c>
      <c r="AE268" s="6" t="n">
        <f aca="false">V268-O268</f>
        <v>12</v>
      </c>
      <c r="AF268" s="6" t="n">
        <f aca="false">X268-O268</f>
        <v>7</v>
      </c>
      <c r="AG268" s="7" t="n">
        <f aca="false">(AE268/$B$1)*100</f>
        <v>30</v>
      </c>
      <c r="AH268" s="7" t="n">
        <f aca="false">(AF268/$B$1)*100</f>
        <v>17.5</v>
      </c>
      <c r="AI268" s="7" t="n">
        <f aca="false">(AG268-AH268)/LN(AC268/AD268)</f>
        <v>9.17000817044427</v>
      </c>
      <c r="AJ268" s="7" t="n">
        <f aca="false">AI268*LN(2/AD268)+AH268</f>
        <v>20.0751531089677</v>
      </c>
      <c r="AK268" s="38" t="n">
        <f aca="false">AJ268/100</f>
        <v>0.200751531089677</v>
      </c>
      <c r="AL268" s="10" t="n">
        <f aca="false">-0.164*Y268+16.3</f>
        <v>14.03024</v>
      </c>
      <c r="AM268" s="10" t="n">
        <f aca="false">-0.164*Z268+16.3</f>
        <v>13.922656</v>
      </c>
      <c r="AN268" s="11" t="n">
        <f aca="false">1000*($B$9*AL268)^0.5</f>
        <v>56.3844875079348</v>
      </c>
      <c r="AO268" s="11" t="n">
        <f aca="false">1000*($B$9*AM268)^0.5</f>
        <v>56.1678931314352</v>
      </c>
      <c r="AP268" s="11" t="n">
        <f aca="false">AN268*(0.5)^-0.5</f>
        <v>79.7397069411777</v>
      </c>
      <c r="AQ268" s="11" t="n">
        <f aca="false">AO268*(1)^-0.5</f>
        <v>56.1678931314352</v>
      </c>
      <c r="AR268" s="11" t="n">
        <f aca="false">P268-O268</f>
        <v>30</v>
      </c>
      <c r="AS268" s="11" t="n">
        <f aca="false">Q268-O268</f>
        <v>26</v>
      </c>
      <c r="AT268" s="11" t="n">
        <f aca="false">(AR268/$B$1)*100</f>
        <v>75</v>
      </c>
      <c r="AU268" s="11" t="n">
        <f aca="false">(AS268/$B$1)*100</f>
        <v>65</v>
      </c>
      <c r="AV268" s="11" t="n">
        <f aca="false">(AT268-AU268)/LN(AP268/AQ268)</f>
        <v>28.5369909694732</v>
      </c>
      <c r="AW268" s="11" t="n">
        <f aca="false">AV268*LN(50/AQ268)+AU268</f>
        <v>61.6805118143278</v>
      </c>
      <c r="AX268" s="18" t="n">
        <v>0.200751531089677</v>
      </c>
      <c r="AY268" s="18" t="n">
        <f aca="false">(100-AW268)/100</f>
        <v>0.383194881856722</v>
      </c>
      <c r="AZ268" s="39" t="n">
        <f aca="false">1-(AK268+AY268)</f>
        <v>0.416053587053601</v>
      </c>
      <c r="BA268" s="40" t="s">
        <v>81</v>
      </c>
      <c r="BB268" s="40" t="n">
        <v>13.7</v>
      </c>
      <c r="BC268" s="40" t="n">
        <v>28.4</v>
      </c>
      <c r="BD268" s="40" t="n">
        <v>46.2</v>
      </c>
      <c r="BE268" s="40" t="n">
        <v>1.76</v>
      </c>
      <c r="BF268" s="40" t="n">
        <v>0.6</v>
      </c>
      <c r="BG268" s="40" t="n">
        <v>89</v>
      </c>
      <c r="BH268" s="40" t="n">
        <v>29.3</v>
      </c>
      <c r="BI268" s="40" t="n">
        <v>0.32</v>
      </c>
      <c r="BJ268" s="40" t="n">
        <v>0.32</v>
      </c>
      <c r="BK268" s="41" t="n">
        <v>0.00132</v>
      </c>
    </row>
    <row r="269" customFormat="false" ht="15.75" hidden="false" customHeight="true" outlineLevel="0" collapsed="false">
      <c r="A269" s="1" t="n">
        <v>22</v>
      </c>
      <c r="B269" s="2" t="n">
        <v>258</v>
      </c>
      <c r="C269" s="3" t="s">
        <v>150</v>
      </c>
      <c r="D269" s="4" t="n">
        <v>40019</v>
      </c>
      <c r="E269" s="34" t="n">
        <v>706672</v>
      </c>
      <c r="F269" s="35" t="n">
        <v>4228276</v>
      </c>
      <c r="G269" s="36" t="n">
        <v>176.7</v>
      </c>
      <c r="H269" s="36" t="n">
        <v>6.7</v>
      </c>
      <c r="I269" s="37" t="n">
        <v>50</v>
      </c>
      <c r="J269" s="36" t="n">
        <v>25</v>
      </c>
      <c r="K269" s="21" t="s">
        <v>150</v>
      </c>
      <c r="L269" s="4" t="n">
        <v>40019</v>
      </c>
      <c r="M269" s="21" t="s">
        <v>111</v>
      </c>
      <c r="N269" s="21" t="s">
        <v>80</v>
      </c>
      <c r="O269" s="3" t="n">
        <v>4</v>
      </c>
      <c r="P269" s="3" t="n">
        <v>35</v>
      </c>
      <c r="Q269" s="3" t="n">
        <v>31</v>
      </c>
      <c r="R269" s="3" t="n">
        <v>23</v>
      </c>
      <c r="S269" s="3" t="n">
        <v>19</v>
      </c>
      <c r="T269" s="3" t="n">
        <v>16</v>
      </c>
      <c r="U269" s="3" t="n">
        <v>13</v>
      </c>
      <c r="V269" s="3" t="n">
        <v>13</v>
      </c>
      <c r="W269" s="3" t="n">
        <v>11</v>
      </c>
      <c r="X269" s="3" t="n">
        <v>8</v>
      </c>
      <c r="Y269" s="6" t="n">
        <f aca="false">-0.164*W269+16.3</f>
        <v>14.496</v>
      </c>
      <c r="Z269" s="6" t="n">
        <f aca="false">-0.164*X269+16.3</f>
        <v>14.988</v>
      </c>
      <c r="AA269" s="7" t="n">
        <f aca="false">1000*($B$9*Y269)^0.5</f>
        <v>57.3127407723797</v>
      </c>
      <c r="AB269" s="7" t="n">
        <f aca="false">1000*($B$9*Z269)^0.5</f>
        <v>58.2772338369806</v>
      </c>
      <c r="AC269" s="7" t="n">
        <f aca="false">AA269*(90)^-0.5</f>
        <v>6.0412933262506</v>
      </c>
      <c r="AD269" s="7" t="n">
        <f aca="false">AB269*(1440)^-0.5</f>
        <v>1.53573995549244</v>
      </c>
      <c r="AE269" s="6" t="n">
        <f aca="false">V269-O269</f>
        <v>9</v>
      </c>
      <c r="AF269" s="6" t="n">
        <f aca="false">X269-O269</f>
        <v>4</v>
      </c>
      <c r="AG269" s="7" t="n">
        <f aca="false">(AE269/$B$1)*100</f>
        <v>22.5</v>
      </c>
      <c r="AH269" s="7" t="n">
        <f aca="false">(AF269/$B$1)*100</f>
        <v>10</v>
      </c>
      <c r="AI269" s="7" t="n">
        <f aca="false">(AG269-AH269)/LN(AC269/AD269)</f>
        <v>9.12671371781183</v>
      </c>
      <c r="AJ269" s="7" t="n">
        <f aca="false">AI269*LN(2/AD269)+AH269</f>
        <v>12.4106832499035</v>
      </c>
      <c r="AK269" s="38" t="n">
        <f aca="false">AJ269/100</f>
        <v>0.124106832499035</v>
      </c>
      <c r="AL269" s="10" t="n">
        <f aca="false">-0.164*Y269+16.3</f>
        <v>13.922656</v>
      </c>
      <c r="AM269" s="10" t="n">
        <f aca="false">-0.164*Z269+16.3</f>
        <v>13.841968</v>
      </c>
      <c r="AN269" s="11" t="n">
        <f aca="false">1000*($B$9*AL269)^0.5</f>
        <v>56.1678931314352</v>
      </c>
      <c r="AO269" s="11" t="n">
        <f aca="false">1000*($B$9*AM269)^0.5</f>
        <v>56.0048976366642</v>
      </c>
      <c r="AP269" s="11" t="n">
        <f aca="false">AN269*(0.5)^-0.5</f>
        <v>79.4333962363983</v>
      </c>
      <c r="AQ269" s="11" t="n">
        <f aca="false">AO269*(1)^-0.5</f>
        <v>56.0048976366642</v>
      </c>
      <c r="AR269" s="11" t="n">
        <f aca="false">P269-O269</f>
        <v>31</v>
      </c>
      <c r="AS269" s="11" t="n">
        <f aca="false">Q269-O269</f>
        <v>27</v>
      </c>
      <c r="AT269" s="11" t="n">
        <f aca="false">(AR269/$B$1)*100</f>
        <v>77.5</v>
      </c>
      <c r="AU269" s="11" t="n">
        <f aca="false">(AS269/$B$1)*100</f>
        <v>67.5</v>
      </c>
      <c r="AV269" s="11" t="n">
        <f aca="false">(AT269-AU269)/LN(AP269/AQ269)</f>
        <v>28.6139617846759</v>
      </c>
      <c r="AW269" s="11" t="n">
        <f aca="false">AV269*LN(50/AQ269)+AU269</f>
        <v>64.2547149248661</v>
      </c>
      <c r="AX269" s="18" t="n">
        <v>0.124106832499035</v>
      </c>
      <c r="AY269" s="18" t="n">
        <f aca="false">(100-AW269)/100</f>
        <v>0.357452850751339</v>
      </c>
      <c r="AZ269" s="39" t="n">
        <f aca="false">1-(AK269+AY269)</f>
        <v>0.518440316749625</v>
      </c>
      <c r="BA269" s="40" t="s">
        <v>82</v>
      </c>
      <c r="BB269" s="40" t="n">
        <v>9.3</v>
      </c>
      <c r="BC269" s="40" t="n">
        <v>25.6</v>
      </c>
      <c r="BD269" s="40" t="n">
        <v>46.4</v>
      </c>
      <c r="BE269" s="40" t="n">
        <v>1.95</v>
      </c>
      <c r="BF269" s="40" t="n">
        <v>1.04</v>
      </c>
      <c r="BG269" s="40" t="n">
        <v>89</v>
      </c>
      <c r="BH269" s="40" t="n">
        <v>26.5</v>
      </c>
      <c r="BI269" s="40" t="n">
        <v>0.32</v>
      </c>
      <c r="BJ269" s="40" t="n">
        <v>0.32</v>
      </c>
      <c r="BK269" s="41" t="n">
        <v>0.00284</v>
      </c>
    </row>
    <row r="270" customFormat="false" ht="15.75" hidden="false" customHeight="true" outlineLevel="0" collapsed="false">
      <c r="A270" s="1" t="n">
        <v>22</v>
      </c>
      <c r="B270" s="2" t="n">
        <v>259</v>
      </c>
      <c r="C270" s="3" t="s">
        <v>150</v>
      </c>
      <c r="D270" s="4" t="n">
        <v>40019</v>
      </c>
      <c r="E270" s="34" t="n">
        <v>706603</v>
      </c>
      <c r="F270" s="35" t="n">
        <v>4228255</v>
      </c>
      <c r="G270" s="36" t="n">
        <v>147.1</v>
      </c>
      <c r="H270" s="36" t="n">
        <v>6.7</v>
      </c>
      <c r="I270" s="37" t="n">
        <v>50</v>
      </c>
      <c r="J270" s="36" t="n">
        <v>25.1</v>
      </c>
      <c r="K270" s="21" t="s">
        <v>150</v>
      </c>
      <c r="L270" s="4" t="n">
        <v>40019</v>
      </c>
      <c r="M270" s="21" t="s">
        <v>111</v>
      </c>
      <c r="N270" s="21" t="s">
        <v>80</v>
      </c>
      <c r="O270" s="3" t="n">
        <v>4</v>
      </c>
      <c r="P270" s="3" t="n">
        <v>35</v>
      </c>
      <c r="Q270" s="3" t="n">
        <v>31</v>
      </c>
      <c r="R270" s="3" t="n">
        <v>25</v>
      </c>
      <c r="S270" s="3" t="n">
        <v>19</v>
      </c>
      <c r="T270" s="3" t="n">
        <v>17</v>
      </c>
      <c r="U270" s="3" t="n">
        <v>15</v>
      </c>
      <c r="V270" s="3" t="n">
        <v>14</v>
      </c>
      <c r="W270" s="3" t="n">
        <v>12</v>
      </c>
      <c r="X270" s="3" t="n">
        <v>9</v>
      </c>
      <c r="Y270" s="6" t="n">
        <f aca="false">-0.164*W270+16.3</f>
        <v>14.332</v>
      </c>
      <c r="Z270" s="6" t="n">
        <f aca="false">-0.164*X270+16.3</f>
        <v>14.824</v>
      </c>
      <c r="AA270" s="7" t="n">
        <f aca="false">1000*($B$9*Y270)^0.5</f>
        <v>56.9876157180309</v>
      </c>
      <c r="AB270" s="7" t="n">
        <f aca="false">1000*($B$9*Z270)^0.5</f>
        <v>57.9575195645403</v>
      </c>
      <c r="AC270" s="7" t="n">
        <f aca="false">AA270*(90)^-0.5</f>
        <v>6.00702213637965</v>
      </c>
      <c r="AD270" s="7" t="n">
        <f aca="false">AB270*(1440)^-0.5</f>
        <v>1.52731474464765</v>
      </c>
      <c r="AE270" s="6" t="n">
        <f aca="false">V270-O270</f>
        <v>10</v>
      </c>
      <c r="AF270" s="6" t="n">
        <f aca="false">X270-O270</f>
        <v>5</v>
      </c>
      <c r="AG270" s="7" t="n">
        <f aca="false">(AE270/$B$1)*100</f>
        <v>25</v>
      </c>
      <c r="AH270" s="7" t="n">
        <f aca="false">(AF270/$B$1)*100</f>
        <v>12.5</v>
      </c>
      <c r="AI270" s="7" t="n">
        <f aca="false">(AG270-AH270)/LN(AC270/AD270)</f>
        <v>9.12796520183054</v>
      </c>
      <c r="AJ270" s="7" t="n">
        <f aca="false">AI270*LN(2/AD270)+AH270</f>
        <v>14.9612285358805</v>
      </c>
      <c r="AK270" s="38" t="n">
        <f aca="false">AJ270/100</f>
        <v>0.149612285358805</v>
      </c>
      <c r="AL270" s="10" t="n">
        <f aca="false">-0.164*Y270+16.3</f>
        <v>13.949552</v>
      </c>
      <c r="AM270" s="10" t="n">
        <f aca="false">-0.164*Z270+16.3</f>
        <v>13.868864</v>
      </c>
      <c r="AN270" s="11" t="n">
        <f aca="false">1000*($B$9*AL270)^0.5</f>
        <v>56.2221199529274</v>
      </c>
      <c r="AO270" s="11" t="n">
        <f aca="false">1000*($B$9*AM270)^0.5</f>
        <v>56.0592821258912</v>
      </c>
      <c r="AP270" s="11" t="n">
        <f aca="false">AN270*(0.5)^-0.5</f>
        <v>79.510084542797</v>
      </c>
      <c r="AQ270" s="11" t="n">
        <f aca="false">AO270*(1)^-0.5</f>
        <v>56.0592821258912</v>
      </c>
      <c r="AR270" s="11" t="n">
        <f aca="false">P270-O270</f>
        <v>31</v>
      </c>
      <c r="AS270" s="11" t="n">
        <f aca="false">Q270-O270</f>
        <v>27</v>
      </c>
      <c r="AT270" s="11" t="n">
        <f aca="false">(AR270/$B$1)*100</f>
        <v>77.5</v>
      </c>
      <c r="AU270" s="11" t="n">
        <f aca="false">(AS270/$B$1)*100</f>
        <v>67.5</v>
      </c>
      <c r="AV270" s="11" t="n">
        <f aca="false">(AT270-AU270)/LN(AP270/AQ270)</f>
        <v>28.6144219025226</v>
      </c>
      <c r="AW270" s="11" t="n">
        <f aca="false">AV270*LN(50/AQ270)+AU270</f>
        <v>64.2268897113501</v>
      </c>
      <c r="AX270" s="18" t="n">
        <v>0.149612285358805</v>
      </c>
      <c r="AY270" s="18" t="n">
        <f aca="false">(100-AW270)/100</f>
        <v>0.357731102886499</v>
      </c>
      <c r="AZ270" s="39" t="n">
        <f aca="false">1-(AK270+AY270)</f>
        <v>0.492656611754696</v>
      </c>
      <c r="BA270" s="40" t="s">
        <v>81</v>
      </c>
      <c r="BB270" s="40" t="n">
        <v>11</v>
      </c>
      <c r="BC270" s="40" t="n">
        <v>26.8</v>
      </c>
      <c r="BD270" s="40" t="n">
        <v>46.4</v>
      </c>
      <c r="BE270" s="40" t="n">
        <v>1.9</v>
      </c>
      <c r="BF270" s="40" t="n">
        <v>0.84</v>
      </c>
      <c r="BG270" s="40" t="n">
        <v>89</v>
      </c>
      <c r="BH270" s="40" t="n">
        <v>13.7</v>
      </c>
      <c r="BI270" s="40" t="n">
        <v>5.83</v>
      </c>
      <c r="BJ270" s="40" t="n">
        <v>5.83</v>
      </c>
      <c r="BK270" s="41" t="n">
        <v>6.52E-007</v>
      </c>
    </row>
    <row r="271" customFormat="false" ht="15.75" hidden="false" customHeight="true" outlineLevel="0" collapsed="false">
      <c r="A271" s="1" t="n">
        <v>22</v>
      </c>
      <c r="B271" s="2" t="n">
        <v>260</v>
      </c>
      <c r="C271" s="3" t="s">
        <v>150</v>
      </c>
      <c r="D271" s="4" t="n">
        <v>40019</v>
      </c>
      <c r="E271" s="34" t="n">
        <v>706586</v>
      </c>
      <c r="F271" s="35" t="n">
        <v>4228199</v>
      </c>
      <c r="G271" s="36" t="n">
        <v>216.6</v>
      </c>
      <c r="H271" s="36" t="n">
        <v>6.7</v>
      </c>
      <c r="I271" s="37" t="n">
        <v>50</v>
      </c>
      <c r="J271" s="36" t="n">
        <v>26.2</v>
      </c>
      <c r="K271" s="21" t="s">
        <v>150</v>
      </c>
      <c r="L271" s="4" t="n">
        <v>40019</v>
      </c>
      <c r="M271" s="21" t="s">
        <v>111</v>
      </c>
      <c r="N271" s="21" t="s">
        <v>80</v>
      </c>
      <c r="O271" s="3" t="n">
        <v>4</v>
      </c>
      <c r="P271" s="3" t="n">
        <v>35</v>
      </c>
      <c r="Q271" s="3" t="n">
        <v>32</v>
      </c>
      <c r="R271" s="3" t="n">
        <v>23</v>
      </c>
      <c r="S271" s="3" t="n">
        <v>18</v>
      </c>
      <c r="T271" s="3" t="n">
        <v>16</v>
      </c>
      <c r="U271" s="3" t="n">
        <v>15</v>
      </c>
      <c r="V271" s="3" t="n">
        <v>13</v>
      </c>
      <c r="W271" s="3" t="n">
        <v>11</v>
      </c>
      <c r="X271" s="3" t="n">
        <v>8</v>
      </c>
      <c r="Y271" s="6" t="n">
        <f aca="false">-0.164*W271+16.3</f>
        <v>14.496</v>
      </c>
      <c r="Z271" s="6" t="n">
        <f aca="false">-0.164*X271+16.3</f>
        <v>14.988</v>
      </c>
      <c r="AA271" s="7" t="n">
        <f aca="false">1000*($B$9*Y271)^0.5</f>
        <v>57.3127407723797</v>
      </c>
      <c r="AB271" s="7" t="n">
        <f aca="false">1000*($B$9*Z271)^0.5</f>
        <v>58.2772338369806</v>
      </c>
      <c r="AC271" s="7" t="n">
        <f aca="false">AA271*(90)^-0.5</f>
        <v>6.0412933262506</v>
      </c>
      <c r="AD271" s="7" t="n">
        <f aca="false">AB271*(1440)^-0.5</f>
        <v>1.53573995549244</v>
      </c>
      <c r="AE271" s="6" t="n">
        <f aca="false">V271-O271</f>
        <v>9</v>
      </c>
      <c r="AF271" s="6" t="n">
        <f aca="false">X271-O271</f>
        <v>4</v>
      </c>
      <c r="AG271" s="7" t="n">
        <f aca="false">(AE271/$B$1)*100</f>
        <v>22.5</v>
      </c>
      <c r="AH271" s="7" t="n">
        <f aca="false">(AF271/$B$1)*100</f>
        <v>10</v>
      </c>
      <c r="AI271" s="7" t="n">
        <f aca="false">(AG271-AH271)/LN(AC271/AD271)</f>
        <v>9.12671371781183</v>
      </c>
      <c r="AJ271" s="7" t="n">
        <f aca="false">AI271*LN(2/AD271)+AH271</f>
        <v>12.4106832499035</v>
      </c>
      <c r="AK271" s="38" t="n">
        <f aca="false">AJ271/100</f>
        <v>0.124106832499035</v>
      </c>
      <c r="AL271" s="10" t="n">
        <f aca="false">-0.164*Y271+16.3</f>
        <v>13.922656</v>
      </c>
      <c r="AM271" s="10" t="n">
        <f aca="false">-0.164*Z271+16.3</f>
        <v>13.841968</v>
      </c>
      <c r="AN271" s="11" t="n">
        <f aca="false">1000*($B$9*AL271)^0.5</f>
        <v>56.1678931314352</v>
      </c>
      <c r="AO271" s="11" t="n">
        <f aca="false">1000*($B$9*AM271)^0.5</f>
        <v>56.0048976366642</v>
      </c>
      <c r="AP271" s="11" t="n">
        <f aca="false">AN271*(0.5)^-0.5</f>
        <v>79.4333962363983</v>
      </c>
      <c r="AQ271" s="11" t="n">
        <f aca="false">AO271*(1)^-0.5</f>
        <v>56.0048976366642</v>
      </c>
      <c r="AR271" s="11" t="n">
        <f aca="false">P271-O271</f>
        <v>31</v>
      </c>
      <c r="AS271" s="11" t="n">
        <f aca="false">Q271-O271</f>
        <v>28</v>
      </c>
      <c r="AT271" s="11" t="n">
        <f aca="false">(AR271/$B$1)*100</f>
        <v>77.5</v>
      </c>
      <c r="AU271" s="11" t="n">
        <f aca="false">(AS271/$B$1)*100</f>
        <v>70</v>
      </c>
      <c r="AV271" s="11" t="n">
        <f aca="false">(AT271-AU271)/LN(AP271/AQ271)</f>
        <v>21.4604713385069</v>
      </c>
      <c r="AW271" s="11" t="n">
        <f aca="false">AV271*LN(50/AQ271)+AU271</f>
        <v>67.5660361936495</v>
      </c>
      <c r="AX271" s="18" t="n">
        <v>0.124106832499035</v>
      </c>
      <c r="AY271" s="18" t="n">
        <f aca="false">(100-AW271)/100</f>
        <v>0.324339638063505</v>
      </c>
      <c r="AZ271" s="39" t="n">
        <f aca="false">1-(AK271+AY271)</f>
        <v>0.55155352943746</v>
      </c>
      <c r="BA271" s="40" t="s">
        <v>82</v>
      </c>
      <c r="BB271" s="40" t="n">
        <v>9.3</v>
      </c>
      <c r="BC271" s="40" t="n">
        <v>26.6</v>
      </c>
      <c r="BD271" s="40" t="n">
        <v>46.7</v>
      </c>
      <c r="BE271" s="40" t="n">
        <v>2.07</v>
      </c>
      <c r="BF271" s="40" t="n">
        <v>0.96</v>
      </c>
      <c r="BG271" s="40" t="n">
        <v>88</v>
      </c>
      <c r="BH271" s="40" t="n">
        <v>26.5</v>
      </c>
      <c r="BI271" s="40" t="n">
        <v>0.34</v>
      </c>
      <c r="BJ271" s="40" t="n">
        <v>0.34</v>
      </c>
      <c r="BK271" s="41" t="n">
        <v>0.00284</v>
      </c>
    </row>
    <row r="272" customFormat="false" ht="15.75" hidden="false" customHeight="true" outlineLevel="0" collapsed="false">
      <c r="A272" s="1" t="n">
        <v>22</v>
      </c>
      <c r="B272" s="2" t="n">
        <v>261</v>
      </c>
      <c r="C272" s="3" t="s">
        <v>151</v>
      </c>
      <c r="D272" s="4" t="n">
        <v>40021</v>
      </c>
      <c r="E272" s="34" t="n">
        <v>706614</v>
      </c>
      <c r="F272" s="35" t="n">
        <v>4227594</v>
      </c>
      <c r="G272" s="36" t="n">
        <v>279</v>
      </c>
      <c r="H272" s="36" t="n">
        <v>6.7</v>
      </c>
      <c r="I272" s="37" t="n">
        <v>50</v>
      </c>
      <c r="J272" s="36" t="n">
        <v>26.1</v>
      </c>
      <c r="K272" s="21" t="s">
        <v>151</v>
      </c>
      <c r="L272" s="4" t="n">
        <v>40021</v>
      </c>
      <c r="M272" s="21" t="s">
        <v>79</v>
      </c>
      <c r="N272" s="21" t="s">
        <v>80</v>
      </c>
      <c r="O272" s="3" t="n">
        <v>4</v>
      </c>
      <c r="P272" s="3" t="n">
        <v>23</v>
      </c>
      <c r="Q272" s="3" t="n">
        <v>20</v>
      </c>
      <c r="R272" s="3" t="n">
        <v>14</v>
      </c>
      <c r="S272" s="3" t="n">
        <v>10</v>
      </c>
      <c r="T272" s="3" t="n">
        <v>9</v>
      </c>
      <c r="U272" s="3" t="n">
        <v>9</v>
      </c>
      <c r="V272" s="3" t="n">
        <v>9</v>
      </c>
      <c r="W272" s="3" t="n">
        <v>8</v>
      </c>
      <c r="X272" s="3" t="n">
        <v>8</v>
      </c>
      <c r="Y272" s="6" t="n">
        <f aca="false">-0.164*W272+16.3</f>
        <v>14.988</v>
      </c>
      <c r="Z272" s="6" t="n">
        <f aca="false">-0.164*X272+16.3</f>
        <v>14.988</v>
      </c>
      <c r="AA272" s="7" t="n">
        <f aca="false">1000*($B$9*Y272)^0.5</f>
        <v>58.2772338369806</v>
      </c>
      <c r="AB272" s="7" t="n">
        <f aca="false">1000*($B$9*Z272)^0.5</f>
        <v>58.2772338369806</v>
      </c>
      <c r="AC272" s="7" t="n">
        <f aca="false">AA272*(90)^-0.5</f>
        <v>6.14295982196975</v>
      </c>
      <c r="AD272" s="7" t="n">
        <f aca="false">AB272*(1440)^-0.5</f>
        <v>1.53573995549244</v>
      </c>
      <c r="AE272" s="6" t="n">
        <f aca="false">V272-O272</f>
        <v>5</v>
      </c>
      <c r="AF272" s="6" t="n">
        <f aca="false">X272-O272</f>
        <v>4</v>
      </c>
      <c r="AG272" s="7" t="n">
        <f aca="false">(AE272/$B$1)*100</f>
        <v>12.5</v>
      </c>
      <c r="AH272" s="7" t="n">
        <f aca="false">(AF272/$B$1)*100</f>
        <v>10</v>
      </c>
      <c r="AI272" s="7" t="n">
        <f aca="false">(AG272-AH272)/LN(AC272/AD272)</f>
        <v>1.8033688011112</v>
      </c>
      <c r="AJ272" s="7" t="n">
        <f aca="false">AI272*LN(2/AD272)+AH272</f>
        <v>10.4763325657682</v>
      </c>
      <c r="AK272" s="38" t="n">
        <f aca="false">AJ272/100</f>
        <v>0.104763325657682</v>
      </c>
      <c r="AL272" s="10" t="n">
        <f aca="false">-0.164*Y272+16.3</f>
        <v>13.841968</v>
      </c>
      <c r="AM272" s="10" t="n">
        <f aca="false">-0.164*Z272+16.3</f>
        <v>13.841968</v>
      </c>
      <c r="AN272" s="11" t="n">
        <f aca="false">1000*($B$9*AL272)^0.5</f>
        <v>56.0048976366642</v>
      </c>
      <c r="AO272" s="11" t="n">
        <f aca="false">1000*($B$9*AM272)^0.5</f>
        <v>56.0048976366642</v>
      </c>
      <c r="AP272" s="11" t="n">
        <f aca="false">AN272*(0.5)^-0.5</f>
        <v>79.2028857970875</v>
      </c>
      <c r="AQ272" s="11" t="n">
        <f aca="false">AO272*(1)^-0.5</f>
        <v>56.0048976366642</v>
      </c>
      <c r="AR272" s="11" t="n">
        <f aca="false">P272-O272</f>
        <v>19</v>
      </c>
      <c r="AS272" s="11" t="n">
        <f aca="false">Q272-O272</f>
        <v>16</v>
      </c>
      <c r="AT272" s="11" t="n">
        <f aca="false">(AR272/$B$1)*100</f>
        <v>47.5</v>
      </c>
      <c r="AU272" s="11" t="n">
        <f aca="false">(AS272/$B$1)*100</f>
        <v>40</v>
      </c>
      <c r="AV272" s="11" t="n">
        <f aca="false">(AT272-AU272)/LN(AP272/AQ272)</f>
        <v>21.6404256133344</v>
      </c>
      <c r="AW272" s="11" t="n">
        <f aca="false">AV272*LN(50/AQ272)+AU272</f>
        <v>37.5456264745516</v>
      </c>
      <c r="AX272" s="18" t="n">
        <v>0.104763325657682</v>
      </c>
      <c r="AY272" s="18" t="n">
        <f aca="false">(100-AW272)/100</f>
        <v>0.624543735254484</v>
      </c>
      <c r="AZ272" s="39" t="n">
        <f aca="false">1-(AK272+AY272)</f>
        <v>0.270692939087834</v>
      </c>
      <c r="BA272" s="40" t="s">
        <v>116</v>
      </c>
      <c r="BB272" s="40" t="n">
        <v>8.1</v>
      </c>
      <c r="BC272" s="40" t="n">
        <v>18.6</v>
      </c>
      <c r="BD272" s="40" t="n">
        <v>45.1</v>
      </c>
      <c r="BE272" s="40" t="n">
        <v>1.26</v>
      </c>
      <c r="BF272" s="40" t="n">
        <v>1.89</v>
      </c>
      <c r="BG272" s="40" t="n">
        <v>91</v>
      </c>
      <c r="BH272" s="40" t="n">
        <v>26.5</v>
      </c>
      <c r="BI272" s="40" t="n">
        <v>0.24</v>
      </c>
      <c r="BJ272" s="40" t="n">
        <v>0.24</v>
      </c>
      <c r="BK272" s="41" t="n">
        <v>0.00296</v>
      </c>
    </row>
    <row r="273" customFormat="false" ht="15.75" hidden="false" customHeight="true" outlineLevel="0" collapsed="false">
      <c r="A273" s="1" t="n">
        <v>22</v>
      </c>
      <c r="B273" s="2" t="n">
        <v>262</v>
      </c>
      <c r="C273" s="3" t="s">
        <v>151</v>
      </c>
      <c r="D273" s="4" t="n">
        <v>40021</v>
      </c>
      <c r="E273" s="34" t="n">
        <v>706662</v>
      </c>
      <c r="F273" s="35" t="n">
        <v>4227629</v>
      </c>
      <c r="G273" s="36" t="n">
        <v>238.6</v>
      </c>
      <c r="H273" s="36" t="n">
        <v>6.7</v>
      </c>
      <c r="I273" s="37" t="n">
        <v>50</v>
      </c>
      <c r="J273" s="36" t="n">
        <v>22.3</v>
      </c>
      <c r="K273" s="21" t="s">
        <v>151</v>
      </c>
      <c r="L273" s="4" t="n">
        <v>40021</v>
      </c>
      <c r="M273" s="21" t="s">
        <v>79</v>
      </c>
      <c r="N273" s="21" t="s">
        <v>80</v>
      </c>
      <c r="O273" s="3" t="n">
        <v>4</v>
      </c>
      <c r="P273" s="3" t="n">
        <v>21</v>
      </c>
      <c r="Q273" s="3" t="n">
        <v>18</v>
      </c>
      <c r="R273" s="3" t="n">
        <v>14</v>
      </c>
      <c r="S273" s="3" t="n">
        <v>10</v>
      </c>
      <c r="T273" s="3" t="n">
        <v>9</v>
      </c>
      <c r="U273" s="3" t="n">
        <v>9</v>
      </c>
      <c r="V273" s="3" t="n">
        <v>9</v>
      </c>
      <c r="W273" s="3" t="n">
        <v>8</v>
      </c>
      <c r="X273" s="3" t="n">
        <v>7</v>
      </c>
      <c r="Y273" s="6" t="n">
        <f aca="false">-0.164*W273+16.3</f>
        <v>14.988</v>
      </c>
      <c r="Z273" s="6" t="n">
        <f aca="false">-0.164*X273+16.3</f>
        <v>15.152</v>
      </c>
      <c r="AA273" s="7" t="n">
        <f aca="false">1000*($B$9*Y273)^0.5</f>
        <v>58.2772338369806</v>
      </c>
      <c r="AB273" s="7" t="n">
        <f aca="false">1000*($B$9*Z273)^0.5</f>
        <v>58.5952036715135</v>
      </c>
      <c r="AC273" s="7" t="n">
        <f aca="false">AA273*(90)^-0.5</f>
        <v>6.14295982196975</v>
      </c>
      <c r="AD273" s="7" t="n">
        <f aca="false">AB273*(1440)^-0.5</f>
        <v>1.54411919636203</v>
      </c>
      <c r="AE273" s="6" t="n">
        <f aca="false">V273-O273</f>
        <v>5</v>
      </c>
      <c r="AF273" s="6" t="n">
        <f aca="false">X273-O273</f>
        <v>3</v>
      </c>
      <c r="AG273" s="7" t="n">
        <f aca="false">(AE273/$B$1)*100</f>
        <v>12.5</v>
      </c>
      <c r="AH273" s="7" t="n">
        <f aca="false">(AF273/$B$1)*100</f>
        <v>7.5</v>
      </c>
      <c r="AI273" s="7" t="n">
        <f aca="false">(AG273-AH273)/LN(AC273/AD273)</f>
        <v>3.62095015124095</v>
      </c>
      <c r="AJ273" s="7" t="n">
        <f aca="false">AI273*LN(2/AD273)+AH273</f>
        <v>8.43671638461984</v>
      </c>
      <c r="AK273" s="38" t="n">
        <f aca="false">AJ273/100</f>
        <v>0.0843671638461984</v>
      </c>
      <c r="AL273" s="10" t="n">
        <f aca="false">-0.164*Y273+16.3</f>
        <v>13.841968</v>
      </c>
      <c r="AM273" s="10" t="n">
        <f aca="false">-0.164*Z273+16.3</f>
        <v>13.815072</v>
      </c>
      <c r="AN273" s="11" t="n">
        <f aca="false">1000*($B$9*AL273)^0.5</f>
        <v>56.0048976366642</v>
      </c>
      <c r="AO273" s="11" t="n">
        <f aca="false">1000*($B$9*AM273)^0.5</f>
        <v>55.9504602851148</v>
      </c>
      <c r="AP273" s="11" t="n">
        <f aca="false">AN273*(0.5)^-0.5</f>
        <v>79.2028857970875</v>
      </c>
      <c r="AQ273" s="11" t="n">
        <f aca="false">AO273*(1)^-0.5</f>
        <v>55.9504602851148</v>
      </c>
      <c r="AR273" s="11" t="n">
        <f aca="false">P273-O273</f>
        <v>17</v>
      </c>
      <c r="AS273" s="11" t="n">
        <f aca="false">Q273-O273</f>
        <v>14</v>
      </c>
      <c r="AT273" s="11" t="n">
        <f aca="false">(AR273/$B$1)*100</f>
        <v>42.5</v>
      </c>
      <c r="AU273" s="11" t="n">
        <f aca="false">(AS273/$B$1)*100</f>
        <v>35</v>
      </c>
      <c r="AV273" s="11" t="n">
        <f aca="false">(AT273-AU273)/LN(AP273/AQ273)</f>
        <v>21.5798726297291</v>
      </c>
      <c r="AW273" s="11" t="n">
        <f aca="false">AV273*LN(50/AQ273)+AU273</f>
        <v>32.5734802251043</v>
      </c>
      <c r="AX273" s="18" t="n">
        <v>0.0843671638461984</v>
      </c>
      <c r="AY273" s="18" t="n">
        <f aca="false">(100-AW273)/100</f>
        <v>0.674265197748957</v>
      </c>
      <c r="AZ273" s="39" t="n">
        <f aca="false">1-(AK273+AY273)</f>
        <v>0.241367638404845</v>
      </c>
      <c r="BA273" s="40" t="s">
        <v>116</v>
      </c>
      <c r="BB273" s="40" t="n">
        <v>6.9</v>
      </c>
      <c r="BC273" s="40" t="n">
        <v>16.5</v>
      </c>
      <c r="BD273" s="40" t="n">
        <v>45.3</v>
      </c>
      <c r="BE273" s="40" t="n">
        <v>1.15</v>
      </c>
      <c r="BF273" s="40" t="n">
        <v>2.42</v>
      </c>
      <c r="BG273" s="40" t="n">
        <v>90</v>
      </c>
      <c r="BH273" s="40" t="n">
        <v>26.5</v>
      </c>
      <c r="BI273" s="40" t="n">
        <v>0.22</v>
      </c>
      <c r="BJ273" s="40" t="n">
        <v>0.22</v>
      </c>
      <c r="BK273" s="41" t="n">
        <v>0.00435</v>
      </c>
    </row>
    <row r="274" customFormat="false" ht="15.75" hidden="false" customHeight="true" outlineLevel="0" collapsed="false">
      <c r="A274" s="1" t="n">
        <v>22</v>
      </c>
      <c r="B274" s="2" t="n">
        <v>263</v>
      </c>
      <c r="C274" s="3" t="s">
        <v>151</v>
      </c>
      <c r="D274" s="4" t="n">
        <v>40021</v>
      </c>
      <c r="E274" s="34" t="n">
        <v>706599</v>
      </c>
      <c r="F274" s="35" t="n">
        <v>4227895</v>
      </c>
      <c r="G274" s="36" t="n">
        <v>283.8</v>
      </c>
      <c r="H274" s="36" t="n">
        <v>6.7</v>
      </c>
      <c r="I274" s="37" t="n">
        <v>50</v>
      </c>
      <c r="J274" s="36" t="n">
        <v>28.2</v>
      </c>
      <c r="K274" s="21" t="s">
        <v>151</v>
      </c>
      <c r="L274" s="4" t="n">
        <v>40021</v>
      </c>
      <c r="M274" s="21" t="s">
        <v>79</v>
      </c>
      <c r="N274" s="21" t="s">
        <v>80</v>
      </c>
      <c r="O274" s="3" t="n">
        <v>4</v>
      </c>
      <c r="P274" s="3" t="n">
        <v>19</v>
      </c>
      <c r="Q274" s="3" t="n">
        <v>16</v>
      </c>
      <c r="R274" s="3" t="n">
        <v>13</v>
      </c>
      <c r="S274" s="3" t="n">
        <v>10</v>
      </c>
      <c r="T274" s="3" t="n">
        <v>9</v>
      </c>
      <c r="U274" s="3" t="n">
        <v>9</v>
      </c>
      <c r="V274" s="3" t="n">
        <v>8</v>
      </c>
      <c r="W274" s="3" t="n">
        <v>8</v>
      </c>
      <c r="X274" s="3" t="n">
        <v>7</v>
      </c>
      <c r="Y274" s="6" t="n">
        <f aca="false">-0.164*W274+16.3</f>
        <v>14.988</v>
      </c>
      <c r="Z274" s="6" t="n">
        <f aca="false">-0.164*X274+16.3</f>
        <v>15.152</v>
      </c>
      <c r="AA274" s="7" t="n">
        <f aca="false">1000*($B$9*Y274)^0.5</f>
        <v>58.2772338369806</v>
      </c>
      <c r="AB274" s="7" t="n">
        <f aca="false">1000*($B$9*Z274)^0.5</f>
        <v>58.5952036715135</v>
      </c>
      <c r="AC274" s="7" t="n">
        <f aca="false">AA274*(90)^-0.5</f>
        <v>6.14295982196975</v>
      </c>
      <c r="AD274" s="7" t="n">
        <f aca="false">AB274*(1440)^-0.5</f>
        <v>1.54411919636203</v>
      </c>
      <c r="AE274" s="6" t="n">
        <f aca="false">V274-O274</f>
        <v>4</v>
      </c>
      <c r="AF274" s="6" t="n">
        <f aca="false">X274-O274</f>
        <v>3</v>
      </c>
      <c r="AG274" s="7" t="n">
        <f aca="false">(AE274/$B$1)*100</f>
        <v>10</v>
      </c>
      <c r="AH274" s="7" t="n">
        <f aca="false">(AF274/$B$1)*100</f>
        <v>7.5</v>
      </c>
      <c r="AI274" s="7" t="n">
        <f aca="false">(AG274-AH274)/LN(AC274/AD274)</f>
        <v>1.81047507562048</v>
      </c>
      <c r="AJ274" s="7" t="n">
        <f aca="false">AI274*LN(2/AD274)+AH274</f>
        <v>7.96835819230992</v>
      </c>
      <c r="AK274" s="38" t="n">
        <f aca="false">AJ274/100</f>
        <v>0.0796835819230992</v>
      </c>
      <c r="AL274" s="10" t="n">
        <f aca="false">-0.164*Y274+16.3</f>
        <v>13.841968</v>
      </c>
      <c r="AM274" s="10" t="n">
        <f aca="false">-0.164*Z274+16.3</f>
        <v>13.815072</v>
      </c>
      <c r="AN274" s="11" t="n">
        <f aca="false">1000*($B$9*AL274)^0.5</f>
        <v>56.0048976366642</v>
      </c>
      <c r="AO274" s="11" t="n">
        <f aca="false">1000*($B$9*AM274)^0.5</f>
        <v>55.9504602851148</v>
      </c>
      <c r="AP274" s="11" t="n">
        <f aca="false">AN274*(0.5)^-0.5</f>
        <v>79.2028857970875</v>
      </c>
      <c r="AQ274" s="11" t="n">
        <f aca="false">AO274*(1)^-0.5</f>
        <v>55.9504602851148</v>
      </c>
      <c r="AR274" s="11" t="n">
        <f aca="false">P274-O274</f>
        <v>15</v>
      </c>
      <c r="AS274" s="11" t="n">
        <f aca="false">Q274-O274</f>
        <v>12</v>
      </c>
      <c r="AT274" s="11" t="n">
        <f aca="false">(AR274/$B$1)*100</f>
        <v>37.5</v>
      </c>
      <c r="AU274" s="11" t="n">
        <f aca="false">(AS274/$B$1)*100</f>
        <v>30</v>
      </c>
      <c r="AV274" s="11" t="n">
        <f aca="false">(AT274-AU274)/LN(AP274/AQ274)</f>
        <v>21.5798726297291</v>
      </c>
      <c r="AW274" s="11" t="n">
        <f aca="false">AV274*LN(50/AQ274)+AU274</f>
        <v>27.5734802251043</v>
      </c>
      <c r="AX274" s="18" t="n">
        <v>0.0796835819230992</v>
      </c>
      <c r="AY274" s="18" t="n">
        <f aca="false">(100-AW274)/100</f>
        <v>0.724265197748957</v>
      </c>
      <c r="AZ274" s="39" t="n">
        <f aca="false">1-(AK274+AY274)</f>
        <v>0.196051220327944</v>
      </c>
      <c r="BA274" s="40" t="s">
        <v>116</v>
      </c>
      <c r="BB274" s="40" t="n">
        <v>6.9</v>
      </c>
      <c r="BC274" s="40" t="n">
        <v>15.3</v>
      </c>
      <c r="BD274" s="40" t="n">
        <v>45.2</v>
      </c>
      <c r="BE274" s="40" t="n">
        <v>1.01</v>
      </c>
      <c r="BF274" s="40" t="n">
        <v>2.61</v>
      </c>
      <c r="BG274" s="40" t="n">
        <v>91</v>
      </c>
      <c r="BH274" s="40" t="n">
        <v>26.5</v>
      </c>
      <c r="BI274" s="40" t="n">
        <v>0.21</v>
      </c>
      <c r="BJ274" s="40" t="n">
        <v>0.21</v>
      </c>
      <c r="BK274" s="41" t="n">
        <v>0.00326</v>
      </c>
    </row>
    <row r="275" customFormat="false" ht="15.75" hidden="false" customHeight="true" outlineLevel="0" collapsed="false">
      <c r="A275" s="1" t="n">
        <v>22</v>
      </c>
      <c r="B275" s="2" t="n">
        <v>264</v>
      </c>
      <c r="C275" s="3" t="s">
        <v>151</v>
      </c>
      <c r="D275" s="4" t="n">
        <v>40021</v>
      </c>
      <c r="E275" s="34" t="n">
        <v>706615</v>
      </c>
      <c r="F275" s="35" t="n">
        <v>4227759</v>
      </c>
      <c r="G275" s="36" t="n">
        <v>262.3</v>
      </c>
      <c r="H275" s="36" t="n">
        <v>6.7</v>
      </c>
      <c r="I275" s="37" t="n">
        <v>50</v>
      </c>
      <c r="J275" s="36" t="n">
        <v>27.1</v>
      </c>
      <c r="K275" s="21" t="s">
        <v>151</v>
      </c>
      <c r="L275" s="4" t="n">
        <v>40021</v>
      </c>
      <c r="M275" s="21" t="s">
        <v>79</v>
      </c>
      <c r="N275" s="21" t="s">
        <v>80</v>
      </c>
      <c r="O275" s="3" t="n">
        <v>4</v>
      </c>
      <c r="P275" s="3" t="n">
        <v>22</v>
      </c>
      <c r="Q275" s="3" t="n">
        <v>18</v>
      </c>
      <c r="R275" s="3" t="n">
        <v>14</v>
      </c>
      <c r="S275" s="3" t="n">
        <v>12</v>
      </c>
      <c r="T275" s="3" t="n">
        <v>11</v>
      </c>
      <c r="U275" s="3" t="n">
        <v>10</v>
      </c>
      <c r="V275" s="3" t="n">
        <v>9</v>
      </c>
      <c r="W275" s="3" t="n">
        <v>9</v>
      </c>
      <c r="X275" s="3" t="n">
        <v>7</v>
      </c>
      <c r="Y275" s="6" t="n">
        <f aca="false">-0.164*W275+16.3</f>
        <v>14.824</v>
      </c>
      <c r="Z275" s="6" t="n">
        <f aca="false">-0.164*X275+16.3</f>
        <v>15.152</v>
      </c>
      <c r="AA275" s="7" t="n">
        <f aca="false">1000*($B$9*Y275)^0.5</f>
        <v>57.9575195645403</v>
      </c>
      <c r="AB275" s="7" t="n">
        <f aca="false">1000*($B$9*Z275)^0.5</f>
        <v>58.5952036715135</v>
      </c>
      <c r="AC275" s="7" t="n">
        <f aca="false">AA275*(90)^-0.5</f>
        <v>6.10925897859059</v>
      </c>
      <c r="AD275" s="7" t="n">
        <f aca="false">AB275*(1440)^-0.5</f>
        <v>1.54411919636203</v>
      </c>
      <c r="AE275" s="6" t="n">
        <f aca="false">V275-O275</f>
        <v>5</v>
      </c>
      <c r="AF275" s="6" t="n">
        <f aca="false">X275-O275</f>
        <v>3</v>
      </c>
      <c r="AG275" s="7" t="n">
        <f aca="false">(AE275/$B$1)*100</f>
        <v>12.5</v>
      </c>
      <c r="AH275" s="7" t="n">
        <f aca="false">(AF275/$B$1)*100</f>
        <v>7.5</v>
      </c>
      <c r="AI275" s="7" t="n">
        <f aca="false">(AG275-AH275)/LN(AC275/AD275)</f>
        <v>3.63543339534856</v>
      </c>
      <c r="AJ275" s="7" t="n">
        <f aca="false">AI275*LN(2/AD275)+AH275</f>
        <v>8.44046310619605</v>
      </c>
      <c r="AK275" s="38" t="n">
        <f aca="false">AJ275/100</f>
        <v>0.0844046310619605</v>
      </c>
      <c r="AL275" s="10" t="n">
        <f aca="false">-0.164*Y275+16.3</f>
        <v>13.868864</v>
      </c>
      <c r="AM275" s="10" t="n">
        <f aca="false">-0.164*Z275+16.3</f>
        <v>13.815072</v>
      </c>
      <c r="AN275" s="11" t="n">
        <f aca="false">1000*($B$9*AL275)^0.5</f>
        <v>56.0592821258912</v>
      </c>
      <c r="AO275" s="11" t="n">
        <f aca="false">1000*($B$9*AM275)^0.5</f>
        <v>55.9504602851148</v>
      </c>
      <c r="AP275" s="11" t="n">
        <f aca="false">AN275*(0.5)^-0.5</f>
        <v>79.279797079335</v>
      </c>
      <c r="AQ275" s="11" t="n">
        <f aca="false">AO275*(1)^-0.5</f>
        <v>55.9504602851148</v>
      </c>
      <c r="AR275" s="11" t="n">
        <f aca="false">P275-O275</f>
        <v>18</v>
      </c>
      <c r="AS275" s="11" t="n">
        <f aca="false">Q275-O275</f>
        <v>14</v>
      </c>
      <c r="AT275" s="11" t="n">
        <f aca="false">(AR275/$B$1)*100</f>
        <v>45</v>
      </c>
      <c r="AU275" s="11" t="n">
        <f aca="false">(AS275/$B$1)*100</f>
        <v>35</v>
      </c>
      <c r="AV275" s="11" t="n">
        <f aca="false">(AT275-AU275)/LN(AP275/AQ275)</f>
        <v>28.6930321809139</v>
      </c>
      <c r="AW275" s="11" t="n">
        <f aca="false">AV275*LN(50/AQ275)+AU275</f>
        <v>31.7736505593277</v>
      </c>
      <c r="AX275" s="18" t="n">
        <v>0.0844046310619605</v>
      </c>
      <c r="AY275" s="18" t="n">
        <f aca="false">(100-AW275)/100</f>
        <v>0.682263494406723</v>
      </c>
      <c r="AZ275" s="39" t="n">
        <f aca="false">1-(AK275+AY275)</f>
        <v>0.233331874531316</v>
      </c>
      <c r="BA275" s="40" t="s">
        <v>116</v>
      </c>
      <c r="BB275" s="40" t="n">
        <v>6.9</v>
      </c>
      <c r="BC275" s="40" t="n">
        <v>16.2</v>
      </c>
      <c r="BD275" s="40" t="n">
        <v>45.3</v>
      </c>
      <c r="BE275" s="40" t="n">
        <v>1.12</v>
      </c>
      <c r="BF275" s="40" t="n">
        <v>2.46</v>
      </c>
      <c r="BG275" s="40" t="n">
        <v>91</v>
      </c>
      <c r="BH275" s="40" t="n">
        <v>26.5</v>
      </c>
      <c r="BI275" s="40" t="n">
        <v>0.22</v>
      </c>
      <c r="BJ275" s="40" t="n">
        <v>0.22</v>
      </c>
      <c r="BK275" s="41" t="n">
        <v>0.00413</v>
      </c>
    </row>
    <row r="276" customFormat="false" ht="15.75" hidden="false" customHeight="true" outlineLevel="0" collapsed="false">
      <c r="A276" s="1" t="n">
        <v>22</v>
      </c>
      <c r="B276" s="2" t="n">
        <v>265</v>
      </c>
      <c r="C276" s="3" t="s">
        <v>151</v>
      </c>
      <c r="D276" s="4" t="n">
        <v>40021</v>
      </c>
      <c r="E276" s="34" t="n">
        <v>706836</v>
      </c>
      <c r="F276" s="35" t="n">
        <v>4227601</v>
      </c>
      <c r="G276" s="36" t="n">
        <v>171.1</v>
      </c>
      <c r="H276" s="36" t="n">
        <v>6.7</v>
      </c>
      <c r="I276" s="37" t="n">
        <v>50</v>
      </c>
      <c r="J276" s="36" t="n">
        <v>23.5</v>
      </c>
      <c r="K276" s="21" t="s">
        <v>151</v>
      </c>
      <c r="L276" s="4" t="n">
        <v>40021</v>
      </c>
      <c r="M276" s="21" t="s">
        <v>79</v>
      </c>
      <c r="N276" s="21" t="s">
        <v>80</v>
      </c>
      <c r="O276" s="3" t="n">
        <v>4</v>
      </c>
      <c r="P276" s="3" t="n">
        <v>29</v>
      </c>
      <c r="Q276" s="3" t="n">
        <v>26</v>
      </c>
      <c r="R276" s="3" t="n">
        <v>20</v>
      </c>
      <c r="S276" s="3" t="n">
        <v>16</v>
      </c>
      <c r="T276" s="3" t="n">
        <v>14</v>
      </c>
      <c r="U276" s="3" t="n">
        <v>13</v>
      </c>
      <c r="V276" s="3" t="n">
        <v>12</v>
      </c>
      <c r="W276" s="3" t="n">
        <v>12</v>
      </c>
      <c r="X276" s="3" t="n">
        <v>8</v>
      </c>
      <c r="Y276" s="6" t="n">
        <f aca="false">-0.164*W276+16.3</f>
        <v>14.332</v>
      </c>
      <c r="Z276" s="6" t="n">
        <f aca="false">-0.164*X276+16.3</f>
        <v>14.988</v>
      </c>
      <c r="AA276" s="7" t="n">
        <f aca="false">1000*($B$9*Y276)^0.5</f>
        <v>56.9876157180309</v>
      </c>
      <c r="AB276" s="7" t="n">
        <f aca="false">1000*($B$9*Z276)^0.5</f>
        <v>58.2772338369806</v>
      </c>
      <c r="AC276" s="7" t="n">
        <f aca="false">AA276*(90)^-0.5</f>
        <v>6.00702213637965</v>
      </c>
      <c r="AD276" s="7" t="n">
        <f aca="false">AB276*(1440)^-0.5</f>
        <v>1.53573995549244</v>
      </c>
      <c r="AE276" s="6" t="n">
        <f aca="false">V276-O276</f>
        <v>8</v>
      </c>
      <c r="AF276" s="6" t="n">
        <f aca="false">X276-O276</f>
        <v>4</v>
      </c>
      <c r="AG276" s="7" t="n">
        <f aca="false">(AE276/$B$1)*100</f>
        <v>20</v>
      </c>
      <c r="AH276" s="7" t="n">
        <f aca="false">(AF276/$B$1)*100</f>
        <v>10</v>
      </c>
      <c r="AI276" s="7" t="n">
        <f aca="false">(AG276-AH276)/LN(AC276/AD276)</f>
        <v>7.33182540944596</v>
      </c>
      <c r="AJ276" s="7" t="n">
        <f aca="false">AI276*LN(2/AD276)+AH276</f>
        <v>11.9365906778991</v>
      </c>
      <c r="AK276" s="38" t="n">
        <f aca="false">AJ276/100</f>
        <v>0.119365906778991</v>
      </c>
      <c r="AL276" s="10" t="n">
        <f aca="false">-0.164*Y276+16.3</f>
        <v>13.949552</v>
      </c>
      <c r="AM276" s="10" t="n">
        <f aca="false">-0.164*Z276+16.3</f>
        <v>13.841968</v>
      </c>
      <c r="AN276" s="11" t="n">
        <f aca="false">1000*($B$9*AL276)^0.5</f>
        <v>56.2221199529274</v>
      </c>
      <c r="AO276" s="11" t="n">
        <f aca="false">1000*($B$9*AM276)^0.5</f>
        <v>56.0048976366642</v>
      </c>
      <c r="AP276" s="11" t="n">
        <f aca="false">AN276*(0.5)^-0.5</f>
        <v>79.510084542797</v>
      </c>
      <c r="AQ276" s="11" t="n">
        <f aca="false">AO276*(1)^-0.5</f>
        <v>56.0048976366642</v>
      </c>
      <c r="AR276" s="11" t="n">
        <f aca="false">P276-O276</f>
        <v>25</v>
      </c>
      <c r="AS276" s="11" t="n">
        <f aca="false">Q276-O276</f>
        <v>22</v>
      </c>
      <c r="AT276" s="11" t="n">
        <f aca="false">(AR276/$B$1)*100</f>
        <v>62.5</v>
      </c>
      <c r="AU276" s="11" t="n">
        <f aca="false">(AS276/$B$1)*100</f>
        <v>55</v>
      </c>
      <c r="AV276" s="11" t="n">
        <f aca="false">(AT276-AU276)/LN(AP276/AQ276)</f>
        <v>21.4013783174129</v>
      </c>
      <c r="AW276" s="11" t="n">
        <f aca="false">AV276*LN(50/AQ276)+AU276</f>
        <v>52.5727382959604</v>
      </c>
      <c r="AX276" s="18" t="n">
        <v>0.119365906778991</v>
      </c>
      <c r="AY276" s="18" t="n">
        <f aca="false">(100-AW276)/100</f>
        <v>0.474272617040396</v>
      </c>
      <c r="AZ276" s="39" t="n">
        <f aca="false">1-(AK276+AY276)</f>
        <v>0.406361476180613</v>
      </c>
      <c r="BA276" s="40" t="s">
        <v>81</v>
      </c>
      <c r="BB276" s="40" t="n">
        <v>9.3</v>
      </c>
      <c r="BC276" s="40" t="n">
        <v>23</v>
      </c>
      <c r="BD276" s="40" t="n">
        <v>45.7</v>
      </c>
      <c r="BE276" s="40" t="n">
        <v>1.64</v>
      </c>
      <c r="BF276" s="40" t="n">
        <v>1.26</v>
      </c>
      <c r="BG276" s="40" t="n">
        <v>90</v>
      </c>
      <c r="BH276" s="40" t="n">
        <v>26.5</v>
      </c>
      <c r="BI276" s="40" t="n">
        <v>0.29</v>
      </c>
      <c r="BJ276" s="40" t="n">
        <v>0.29</v>
      </c>
      <c r="BK276" s="41" t="n">
        <v>0.00256</v>
      </c>
    </row>
    <row r="277" customFormat="false" ht="15.75" hidden="false" customHeight="true" outlineLevel="0" collapsed="false">
      <c r="A277" s="1" t="n">
        <v>22</v>
      </c>
      <c r="B277" s="2" t="n">
        <v>266</v>
      </c>
      <c r="C277" s="3" t="s">
        <v>152</v>
      </c>
      <c r="D277" s="4" t="n">
        <v>40021</v>
      </c>
      <c r="E277" s="34" t="n">
        <v>707379</v>
      </c>
      <c r="F277" s="35" t="n">
        <v>4227798</v>
      </c>
      <c r="G277" s="36" t="n">
        <v>283.3</v>
      </c>
      <c r="H277" s="36" t="n">
        <v>6.7</v>
      </c>
      <c r="I277" s="37" t="n">
        <v>50</v>
      </c>
      <c r="J277" s="36" t="n">
        <v>27.2</v>
      </c>
      <c r="K277" s="21" t="s">
        <v>152</v>
      </c>
      <c r="L277" s="4" t="n">
        <v>40021</v>
      </c>
      <c r="M277" s="21" t="s">
        <v>111</v>
      </c>
      <c r="N277" s="21" t="s">
        <v>80</v>
      </c>
      <c r="O277" s="3" t="n">
        <v>4</v>
      </c>
      <c r="P277" s="3" t="n">
        <v>24</v>
      </c>
      <c r="Q277" s="3" t="n">
        <v>20</v>
      </c>
      <c r="R277" s="3" t="n">
        <v>16</v>
      </c>
      <c r="S277" s="3" t="n">
        <v>14</v>
      </c>
      <c r="T277" s="3" t="n">
        <v>12</v>
      </c>
      <c r="U277" s="3" t="n">
        <v>11</v>
      </c>
      <c r="V277" s="3" t="n">
        <v>11</v>
      </c>
      <c r="W277" s="3" t="n">
        <v>10</v>
      </c>
      <c r="X277" s="3" t="n">
        <v>7</v>
      </c>
      <c r="Y277" s="6" t="n">
        <f aca="false">-0.164*W277+16.3</f>
        <v>14.66</v>
      </c>
      <c r="Z277" s="6" t="n">
        <f aca="false">-0.164*X277+16.3</f>
        <v>15.152</v>
      </c>
      <c r="AA277" s="7" t="n">
        <f aca="false">1000*($B$9*Y277)^0.5</f>
        <v>57.6360318243548</v>
      </c>
      <c r="AB277" s="7" t="n">
        <f aca="false">1000*($B$9*Z277)^0.5</f>
        <v>58.5952036715135</v>
      </c>
      <c r="AC277" s="7" t="n">
        <f aca="false">AA277*(90)^-0.5</f>
        <v>6.07537119529703</v>
      </c>
      <c r="AD277" s="7" t="n">
        <f aca="false">AB277*(1440)^-0.5</f>
        <v>1.54411919636203</v>
      </c>
      <c r="AE277" s="6" t="n">
        <f aca="false">V277-O277</f>
        <v>7</v>
      </c>
      <c r="AF277" s="6" t="n">
        <f aca="false">X277-O277</f>
        <v>3</v>
      </c>
      <c r="AG277" s="7" t="n">
        <f aca="false">(AE277/$B$1)*100</f>
        <v>17.5</v>
      </c>
      <c r="AH277" s="7" t="n">
        <f aca="false">(AF277/$B$1)*100</f>
        <v>7.5</v>
      </c>
      <c r="AI277" s="7" t="n">
        <f aca="false">(AG277-AH277)/LN(AC277/AD277)</f>
        <v>7.30039208929104</v>
      </c>
      <c r="AJ277" s="7" t="n">
        <f aca="false">AI277*LN(2/AD277)+AH277</f>
        <v>9.38856421617524</v>
      </c>
      <c r="AK277" s="38" t="n">
        <f aca="false">AJ277/100</f>
        <v>0.0938856421617524</v>
      </c>
      <c r="AL277" s="10" t="n">
        <f aca="false">-0.164*Y277+16.3</f>
        <v>13.89576</v>
      </c>
      <c r="AM277" s="10" t="n">
        <f aca="false">-0.164*Z277+16.3</f>
        <v>13.815072</v>
      </c>
      <c r="AN277" s="11" t="n">
        <f aca="false">1000*($B$9*AL277)^0.5</f>
        <v>56.113613906496</v>
      </c>
      <c r="AO277" s="11" t="n">
        <f aca="false">1000*($B$9*AM277)^0.5</f>
        <v>55.9504602851148</v>
      </c>
      <c r="AP277" s="11" t="n">
        <f aca="false">AN277*(0.5)^-0.5</f>
        <v>79.3566338203341</v>
      </c>
      <c r="AQ277" s="11" t="n">
        <f aca="false">AO277*(1)^-0.5</f>
        <v>55.9504602851148</v>
      </c>
      <c r="AR277" s="11" t="n">
        <f aca="false">P277-O277</f>
        <v>20</v>
      </c>
      <c r="AS277" s="11" t="n">
        <f aca="false">Q277-O277</f>
        <v>16</v>
      </c>
      <c r="AT277" s="11" t="n">
        <f aca="false">(AR277/$B$1)*100</f>
        <v>50</v>
      </c>
      <c r="AU277" s="11" t="n">
        <f aca="false">(AS277/$B$1)*100</f>
        <v>40</v>
      </c>
      <c r="AV277" s="11" t="n">
        <f aca="false">(AT277-AU277)/LN(AP277/AQ277)</f>
        <v>28.6134998953447</v>
      </c>
      <c r="AW277" s="11" t="n">
        <f aca="false">AV277*LN(50/AQ277)+AU277</f>
        <v>36.7825934602886</v>
      </c>
      <c r="AX277" s="18" t="n">
        <v>0.0938856421617524</v>
      </c>
      <c r="AY277" s="18" t="n">
        <f aca="false">(100-AW277)/100</f>
        <v>0.632174065397114</v>
      </c>
      <c r="AZ277" s="39" t="n">
        <f aca="false">1-(AK277+AY277)</f>
        <v>0.273940292441133</v>
      </c>
      <c r="BA277" s="40" t="s">
        <v>116</v>
      </c>
      <c r="BB277" s="40" t="n">
        <v>7.5</v>
      </c>
      <c r="BC277" s="40" t="n">
        <v>17.9</v>
      </c>
      <c r="BD277" s="40" t="n">
        <v>45.2</v>
      </c>
      <c r="BE277" s="40" t="n">
        <v>1.24</v>
      </c>
      <c r="BF277" s="40" t="n">
        <v>2.09</v>
      </c>
      <c r="BG277" s="40" t="n">
        <v>91</v>
      </c>
      <c r="BH277" s="40" t="n">
        <v>26.5</v>
      </c>
      <c r="BI277" s="40" t="n">
        <v>0.23</v>
      </c>
      <c r="BJ277" s="40" t="n">
        <v>0.23</v>
      </c>
      <c r="BK277" s="41" t="n">
        <v>0.00382</v>
      </c>
    </row>
    <row r="278" customFormat="false" ht="15.75" hidden="false" customHeight="true" outlineLevel="0" collapsed="false">
      <c r="A278" s="1" t="n">
        <v>22</v>
      </c>
      <c r="B278" s="2" t="n">
        <v>267</v>
      </c>
      <c r="C278" s="3" t="s">
        <v>152</v>
      </c>
      <c r="D278" s="4" t="n">
        <v>40021</v>
      </c>
      <c r="E278" s="34" t="n">
        <v>707356</v>
      </c>
      <c r="F278" s="35" t="n">
        <v>4227811</v>
      </c>
      <c r="G278" s="36" t="n">
        <v>394</v>
      </c>
      <c r="H278" s="36" t="n">
        <v>6.7</v>
      </c>
      <c r="I278" s="37" t="n">
        <v>50</v>
      </c>
      <c r="J278" s="36" t="n">
        <v>26.9</v>
      </c>
      <c r="K278" s="21" t="s">
        <v>152</v>
      </c>
      <c r="L278" s="4" t="n">
        <v>40021</v>
      </c>
      <c r="M278" s="21" t="s">
        <v>111</v>
      </c>
      <c r="N278" s="21" t="s">
        <v>80</v>
      </c>
      <c r="O278" s="3" t="n">
        <v>4</v>
      </c>
      <c r="P278" s="3" t="n">
        <v>27</v>
      </c>
      <c r="Q278" s="3" t="n">
        <v>24</v>
      </c>
      <c r="R278" s="3" t="n">
        <v>17</v>
      </c>
      <c r="S278" s="3" t="n">
        <v>15</v>
      </c>
      <c r="T278" s="3" t="n">
        <v>13</v>
      </c>
      <c r="U278" s="3" t="n">
        <v>12</v>
      </c>
      <c r="V278" s="3" t="n">
        <v>11</v>
      </c>
      <c r="W278" s="3" t="n">
        <v>10</v>
      </c>
      <c r="X278" s="3" t="n">
        <v>8</v>
      </c>
      <c r="Y278" s="6" t="n">
        <f aca="false">-0.164*W278+16.3</f>
        <v>14.66</v>
      </c>
      <c r="Z278" s="6" t="n">
        <f aca="false">-0.164*X278+16.3</f>
        <v>14.988</v>
      </c>
      <c r="AA278" s="7" t="n">
        <f aca="false">1000*($B$9*Y278)^0.5</f>
        <v>57.6360318243548</v>
      </c>
      <c r="AB278" s="7" t="n">
        <f aca="false">1000*($B$9*Z278)^0.5</f>
        <v>58.2772338369806</v>
      </c>
      <c r="AC278" s="7" t="n">
        <f aca="false">AA278*(90)^-0.5</f>
        <v>6.07537119529703</v>
      </c>
      <c r="AD278" s="7" t="n">
        <f aca="false">AB278*(1440)^-0.5</f>
        <v>1.53573995549244</v>
      </c>
      <c r="AE278" s="6" t="n">
        <f aca="false">V278-O278</f>
        <v>7</v>
      </c>
      <c r="AF278" s="6" t="n">
        <f aca="false">X278-O278</f>
        <v>4</v>
      </c>
      <c r="AG278" s="7" t="n">
        <f aca="false">(AE278/$B$1)*100</f>
        <v>17.5</v>
      </c>
      <c r="AH278" s="7" t="n">
        <f aca="false">(AF278/$B$1)*100</f>
        <v>10</v>
      </c>
      <c r="AI278" s="7" t="n">
        <f aca="false">(AG278-AH278)/LN(AC278/AD278)</f>
        <v>5.45363016135059</v>
      </c>
      <c r="AJ278" s="7" t="n">
        <f aca="false">AI278*LN(2/AD278)+AH278</f>
        <v>11.4404938390342</v>
      </c>
      <c r="AK278" s="38" t="n">
        <f aca="false">AJ278/100</f>
        <v>0.114404938390342</v>
      </c>
      <c r="AL278" s="10" t="n">
        <f aca="false">-0.164*Y278+16.3</f>
        <v>13.89576</v>
      </c>
      <c r="AM278" s="10" t="n">
        <f aca="false">-0.164*Z278+16.3</f>
        <v>13.841968</v>
      </c>
      <c r="AN278" s="11" t="n">
        <f aca="false">1000*($B$9*AL278)^0.5</f>
        <v>56.113613906496</v>
      </c>
      <c r="AO278" s="11" t="n">
        <f aca="false">1000*($B$9*AM278)^0.5</f>
        <v>56.0048976366642</v>
      </c>
      <c r="AP278" s="11" t="n">
        <f aca="false">AN278*(0.5)^-0.5</f>
        <v>79.3566338203341</v>
      </c>
      <c r="AQ278" s="11" t="n">
        <f aca="false">AO278*(1)^-0.5</f>
        <v>56.0048976366642</v>
      </c>
      <c r="AR278" s="11" t="n">
        <f aca="false">P278-O278</f>
        <v>23</v>
      </c>
      <c r="AS278" s="11" t="n">
        <f aca="false">Q278-O278</f>
        <v>20</v>
      </c>
      <c r="AT278" s="11" t="n">
        <f aca="false">(AR278/$B$1)*100</f>
        <v>57.5</v>
      </c>
      <c r="AU278" s="11" t="n">
        <f aca="false">(AS278/$B$1)*100</f>
        <v>50</v>
      </c>
      <c r="AV278" s="11" t="n">
        <f aca="false">(AT278-AU278)/LN(AP278/AQ278)</f>
        <v>21.5200068146638</v>
      </c>
      <c r="AW278" s="11" t="n">
        <f aca="false">AV278*LN(50/AQ278)+AU278</f>
        <v>47.5592839097936</v>
      </c>
      <c r="AX278" s="18" t="n">
        <v>0.114404938390342</v>
      </c>
      <c r="AY278" s="18" t="n">
        <f aca="false">(100-AW278)/100</f>
        <v>0.524407160902064</v>
      </c>
      <c r="AZ278" s="39" t="n">
        <f aca="false">1-(AK278+AY278)</f>
        <v>0.361187900707594</v>
      </c>
      <c r="BA278" s="40" t="s">
        <v>116</v>
      </c>
      <c r="BB278" s="40" t="n">
        <v>8.7</v>
      </c>
      <c r="BC278" s="40" t="n">
        <v>21.4</v>
      </c>
      <c r="BD278" s="40" t="n">
        <v>45.4</v>
      </c>
      <c r="BE278" s="40" t="n">
        <v>1.52</v>
      </c>
      <c r="BF278" s="40" t="n">
        <v>1.48</v>
      </c>
      <c r="BG278" s="40" t="n">
        <v>90</v>
      </c>
      <c r="BH278" s="40" t="n">
        <v>26.5</v>
      </c>
      <c r="BI278" s="40" t="n">
        <v>0.27</v>
      </c>
      <c r="BJ278" s="40" t="n">
        <v>0.27</v>
      </c>
      <c r="BK278" s="41" t="n">
        <v>0.00305</v>
      </c>
    </row>
    <row r="279" customFormat="false" ht="15.75" hidden="false" customHeight="true" outlineLevel="0" collapsed="false">
      <c r="A279" s="1" t="n">
        <v>22</v>
      </c>
      <c r="B279" s="2" t="n">
        <v>268</v>
      </c>
      <c r="C279" s="3" t="s">
        <v>152</v>
      </c>
      <c r="D279" s="4" t="n">
        <v>40021</v>
      </c>
      <c r="E279" s="34" t="n">
        <v>707372</v>
      </c>
      <c r="F279" s="35" t="n">
        <v>4227859</v>
      </c>
      <c r="G279" s="36" t="n">
        <v>206.5</v>
      </c>
      <c r="H279" s="36" t="n">
        <v>6.7</v>
      </c>
      <c r="I279" s="37" t="n">
        <v>50</v>
      </c>
      <c r="J279" s="36" t="n">
        <v>27.3</v>
      </c>
      <c r="K279" s="21" t="s">
        <v>152</v>
      </c>
      <c r="L279" s="4" t="n">
        <v>40021</v>
      </c>
      <c r="M279" s="21" t="s">
        <v>111</v>
      </c>
      <c r="N279" s="21" t="s">
        <v>80</v>
      </c>
      <c r="O279" s="3" t="n">
        <v>4</v>
      </c>
      <c r="P279" s="3" t="n">
        <v>21</v>
      </c>
      <c r="Q279" s="3" t="n">
        <v>18</v>
      </c>
      <c r="R279" s="3" t="n">
        <v>13</v>
      </c>
      <c r="S279" s="3" t="n">
        <v>11</v>
      </c>
      <c r="T279" s="3" t="n">
        <v>10</v>
      </c>
      <c r="U279" s="3" t="n">
        <v>9</v>
      </c>
      <c r="V279" s="3" t="n">
        <v>9</v>
      </c>
      <c r="W279" s="3" t="n">
        <v>8</v>
      </c>
      <c r="X279" s="3" t="n">
        <v>8</v>
      </c>
      <c r="Y279" s="6" t="n">
        <f aca="false">-0.164*W279+16.3</f>
        <v>14.988</v>
      </c>
      <c r="Z279" s="6" t="n">
        <f aca="false">-0.164*X279+16.3</f>
        <v>14.988</v>
      </c>
      <c r="AA279" s="7" t="n">
        <f aca="false">1000*($B$9*Y279)^0.5</f>
        <v>58.2772338369806</v>
      </c>
      <c r="AB279" s="7" t="n">
        <f aca="false">1000*($B$9*Z279)^0.5</f>
        <v>58.2772338369806</v>
      </c>
      <c r="AC279" s="7" t="n">
        <f aca="false">AA279*(90)^-0.5</f>
        <v>6.14295982196975</v>
      </c>
      <c r="AD279" s="7" t="n">
        <f aca="false">AB279*(1440)^-0.5</f>
        <v>1.53573995549244</v>
      </c>
      <c r="AE279" s="6" t="n">
        <f aca="false">V279-O279</f>
        <v>5</v>
      </c>
      <c r="AF279" s="6" t="n">
        <f aca="false">X279-O279</f>
        <v>4</v>
      </c>
      <c r="AG279" s="7" t="n">
        <f aca="false">(AE279/$B$1)*100</f>
        <v>12.5</v>
      </c>
      <c r="AH279" s="7" t="n">
        <f aca="false">(AF279/$B$1)*100</f>
        <v>10</v>
      </c>
      <c r="AI279" s="7" t="n">
        <f aca="false">(AG279-AH279)/LN(AC279/AD279)</f>
        <v>1.8033688011112</v>
      </c>
      <c r="AJ279" s="7" t="n">
        <f aca="false">AI279*LN(2/AD279)+AH279</f>
        <v>10.4763325657682</v>
      </c>
      <c r="AK279" s="38" t="n">
        <f aca="false">AJ279/100</f>
        <v>0.104763325657682</v>
      </c>
      <c r="AL279" s="10" t="n">
        <f aca="false">-0.164*Y279+16.3</f>
        <v>13.841968</v>
      </c>
      <c r="AM279" s="10" t="n">
        <f aca="false">-0.164*Z279+16.3</f>
        <v>13.841968</v>
      </c>
      <c r="AN279" s="11" t="n">
        <f aca="false">1000*($B$9*AL279)^0.5</f>
        <v>56.0048976366642</v>
      </c>
      <c r="AO279" s="11" t="n">
        <f aca="false">1000*($B$9*AM279)^0.5</f>
        <v>56.0048976366642</v>
      </c>
      <c r="AP279" s="11" t="n">
        <f aca="false">AN279*(0.5)^-0.5</f>
        <v>79.2028857970875</v>
      </c>
      <c r="AQ279" s="11" t="n">
        <f aca="false">AO279*(1)^-0.5</f>
        <v>56.0048976366642</v>
      </c>
      <c r="AR279" s="11" t="n">
        <f aca="false">P279-O279</f>
        <v>17</v>
      </c>
      <c r="AS279" s="11" t="n">
        <f aca="false">Q279-O279</f>
        <v>14</v>
      </c>
      <c r="AT279" s="11" t="n">
        <f aca="false">(AR279/$B$1)*100</f>
        <v>42.5</v>
      </c>
      <c r="AU279" s="11" t="n">
        <f aca="false">(AS279/$B$1)*100</f>
        <v>35</v>
      </c>
      <c r="AV279" s="11" t="n">
        <f aca="false">(AT279-AU279)/LN(AP279/AQ279)</f>
        <v>21.6404256133344</v>
      </c>
      <c r="AW279" s="11" t="n">
        <f aca="false">AV279*LN(50/AQ279)+AU279</f>
        <v>32.5456264745516</v>
      </c>
      <c r="AX279" s="18" t="n">
        <v>0.104763325657682</v>
      </c>
      <c r="AY279" s="18" t="n">
        <f aca="false">(100-AW279)/100</f>
        <v>0.674543735254484</v>
      </c>
      <c r="AZ279" s="39" t="n">
        <f aca="false">1-(AK279+AY279)</f>
        <v>0.220692939087834</v>
      </c>
      <c r="BA279" s="40" t="s">
        <v>116</v>
      </c>
      <c r="BB279" s="40" t="n">
        <v>8.1</v>
      </c>
      <c r="BC279" s="40" t="n">
        <v>17.5</v>
      </c>
      <c r="BD279" s="40" t="n">
        <v>44.9</v>
      </c>
      <c r="BE279" s="40" t="n">
        <v>1.13</v>
      </c>
      <c r="BF279" s="40" t="n">
        <v>2.04</v>
      </c>
      <c r="BG279" s="40" t="n">
        <v>91</v>
      </c>
      <c r="BH279" s="40" t="n">
        <v>26.5</v>
      </c>
      <c r="BI279" s="40" t="n">
        <v>0.23</v>
      </c>
      <c r="BJ279" s="40" t="n">
        <v>0.23</v>
      </c>
      <c r="BK279" s="41" t="n">
        <v>0.00232</v>
      </c>
    </row>
    <row r="280" customFormat="false" ht="15.75" hidden="false" customHeight="true" outlineLevel="0" collapsed="false">
      <c r="A280" s="1" t="n">
        <v>22</v>
      </c>
      <c r="B280" s="2" t="n">
        <v>269</v>
      </c>
      <c r="C280" s="3" t="s">
        <v>152</v>
      </c>
      <c r="D280" s="4" t="n">
        <v>40021</v>
      </c>
      <c r="E280" s="34" t="n">
        <v>707169</v>
      </c>
      <c r="F280" s="35" t="n">
        <v>4227618</v>
      </c>
      <c r="G280" s="36" t="n">
        <v>364.5</v>
      </c>
      <c r="H280" s="36" t="n">
        <v>6.7</v>
      </c>
      <c r="I280" s="37" t="n">
        <v>50</v>
      </c>
      <c r="J280" s="36" t="n">
        <v>27.8</v>
      </c>
      <c r="K280" s="21" t="s">
        <v>152</v>
      </c>
      <c r="L280" s="4" t="n">
        <v>40021</v>
      </c>
      <c r="M280" s="21" t="s">
        <v>111</v>
      </c>
      <c r="N280" s="21" t="s">
        <v>80</v>
      </c>
      <c r="O280" s="3" t="n">
        <v>4</v>
      </c>
      <c r="P280" s="3" t="n">
        <v>25</v>
      </c>
      <c r="Q280" s="3" t="n">
        <v>21</v>
      </c>
      <c r="R280" s="3" t="n">
        <v>15</v>
      </c>
      <c r="S280" s="3" t="n">
        <v>12</v>
      </c>
      <c r="T280" s="3" t="n">
        <v>11</v>
      </c>
      <c r="U280" s="3" t="n">
        <v>10</v>
      </c>
      <c r="V280" s="3" t="n">
        <v>9</v>
      </c>
      <c r="W280" s="3" t="n">
        <v>9</v>
      </c>
      <c r="X280" s="3" t="n">
        <v>8</v>
      </c>
      <c r="Y280" s="6" t="n">
        <f aca="false">-0.164*W280+16.3</f>
        <v>14.824</v>
      </c>
      <c r="Z280" s="6" t="n">
        <f aca="false">-0.164*X280+16.3</f>
        <v>14.988</v>
      </c>
      <c r="AA280" s="7" t="n">
        <f aca="false">1000*($B$9*Y280)^0.5</f>
        <v>57.9575195645403</v>
      </c>
      <c r="AB280" s="7" t="n">
        <f aca="false">1000*($B$9*Z280)^0.5</f>
        <v>58.2772338369806</v>
      </c>
      <c r="AC280" s="7" t="n">
        <f aca="false">AA280*(90)^-0.5</f>
        <v>6.10925897859059</v>
      </c>
      <c r="AD280" s="7" t="n">
        <f aca="false">AB280*(1440)^-0.5</f>
        <v>1.53573995549244</v>
      </c>
      <c r="AE280" s="6" t="n">
        <f aca="false">V280-O280</f>
        <v>5</v>
      </c>
      <c r="AF280" s="6" t="n">
        <f aca="false">X280-O280</f>
        <v>4</v>
      </c>
      <c r="AG280" s="7" t="n">
        <f aca="false">(AE280/$B$1)*100</f>
        <v>12.5</v>
      </c>
      <c r="AH280" s="7" t="n">
        <f aca="false">(AF280/$B$1)*100</f>
        <v>10</v>
      </c>
      <c r="AI280" s="7" t="n">
        <f aca="false">(AG280-AH280)/LN(AC280/AD280)</f>
        <v>1.81055357392083</v>
      </c>
      <c r="AJ280" s="7" t="n">
        <f aca="false">AI280*LN(2/AD280)+AH280</f>
        <v>10.4782303147283</v>
      </c>
      <c r="AK280" s="38" t="n">
        <f aca="false">AJ280/100</f>
        <v>0.104782303147283</v>
      </c>
      <c r="AL280" s="10" t="n">
        <f aca="false">-0.164*Y280+16.3</f>
        <v>13.868864</v>
      </c>
      <c r="AM280" s="10" t="n">
        <f aca="false">-0.164*Z280+16.3</f>
        <v>13.841968</v>
      </c>
      <c r="AN280" s="11" t="n">
        <f aca="false">1000*($B$9*AL280)^0.5</f>
        <v>56.0592821258912</v>
      </c>
      <c r="AO280" s="11" t="n">
        <f aca="false">1000*($B$9*AM280)^0.5</f>
        <v>56.0048976366642</v>
      </c>
      <c r="AP280" s="11" t="n">
        <f aca="false">AN280*(0.5)^-0.5</f>
        <v>79.279797079335</v>
      </c>
      <c r="AQ280" s="11" t="n">
        <f aca="false">AO280*(1)^-0.5</f>
        <v>56.0048976366642</v>
      </c>
      <c r="AR280" s="11" t="n">
        <f aca="false">P280-O280</f>
        <v>21</v>
      </c>
      <c r="AS280" s="11" t="n">
        <f aca="false">Q280-O280</f>
        <v>17</v>
      </c>
      <c r="AT280" s="11" t="n">
        <f aca="false">(AR280/$B$1)*100</f>
        <v>52.5</v>
      </c>
      <c r="AU280" s="11" t="n">
        <f aca="false">(AS280/$B$1)*100</f>
        <v>42.5</v>
      </c>
      <c r="AV280" s="11" t="n">
        <f aca="false">(AT280-AU280)/LN(AP280/AQ280)</f>
        <v>28.7733197952005</v>
      </c>
      <c r="AW280" s="11" t="n">
        <f aca="false">AV280*LN(50/AQ280)+AU280</f>
        <v>39.236641154549</v>
      </c>
      <c r="AX280" s="18" t="n">
        <v>0.104782303147283</v>
      </c>
      <c r="AY280" s="18" t="n">
        <f aca="false">(100-AW280)/100</f>
        <v>0.607633588454511</v>
      </c>
      <c r="AZ280" s="39" t="n">
        <f aca="false">1-(AK280+AY280)</f>
        <v>0.287584108398207</v>
      </c>
      <c r="BA280" s="40" t="s">
        <v>116</v>
      </c>
      <c r="BB280" s="40" t="n">
        <v>8.1</v>
      </c>
      <c r="BC280" s="40" t="n">
        <v>18.8</v>
      </c>
      <c r="BD280" s="40" t="n">
        <v>45.1</v>
      </c>
      <c r="BE280" s="40" t="n">
        <v>1.29</v>
      </c>
      <c r="BF280" s="40" t="n">
        <v>1.86</v>
      </c>
      <c r="BG280" s="40" t="n">
        <v>91</v>
      </c>
      <c r="BH280" s="40" t="n">
        <v>26.5</v>
      </c>
      <c r="BI280" s="40" t="n">
        <v>0.24</v>
      </c>
      <c r="BJ280" s="40" t="n">
        <v>0.24</v>
      </c>
      <c r="BK280" s="41" t="n">
        <v>0.00308</v>
      </c>
    </row>
    <row r="281" customFormat="false" ht="15.75" hidden="false" customHeight="true" outlineLevel="0" collapsed="false">
      <c r="A281" s="1" t="n">
        <v>22</v>
      </c>
      <c r="B281" s="2" t="n">
        <v>270</v>
      </c>
      <c r="C281" s="3" t="s">
        <v>152</v>
      </c>
      <c r="D281" s="4" t="n">
        <v>40021</v>
      </c>
      <c r="E281" s="34" t="n">
        <v>707124</v>
      </c>
      <c r="F281" s="35" t="n">
        <v>4227599</v>
      </c>
      <c r="G281" s="36" t="n">
        <v>191.6</v>
      </c>
      <c r="H281" s="36" t="n">
        <v>6.7</v>
      </c>
      <c r="I281" s="37" t="n">
        <v>50</v>
      </c>
      <c r="J281" s="36" t="n">
        <v>27.6</v>
      </c>
      <c r="K281" s="21" t="s">
        <v>152</v>
      </c>
      <c r="L281" s="4" t="n">
        <v>40021</v>
      </c>
      <c r="M281" s="21" t="s">
        <v>111</v>
      </c>
      <c r="N281" s="21" t="s">
        <v>80</v>
      </c>
      <c r="O281" s="3" t="n">
        <v>4</v>
      </c>
      <c r="P281" s="3" t="n">
        <v>26</v>
      </c>
      <c r="Q281" s="3" t="n">
        <v>21</v>
      </c>
      <c r="R281" s="3" t="n">
        <v>18</v>
      </c>
      <c r="S281" s="3" t="n">
        <v>15</v>
      </c>
      <c r="T281" s="3" t="n">
        <v>13</v>
      </c>
      <c r="U281" s="3" t="n">
        <v>12</v>
      </c>
      <c r="V281" s="3" t="n">
        <v>11</v>
      </c>
      <c r="W281" s="3" t="n">
        <v>10</v>
      </c>
      <c r="X281" s="3" t="n">
        <v>9</v>
      </c>
      <c r="Y281" s="6" t="n">
        <f aca="false">-0.164*W281+16.3</f>
        <v>14.66</v>
      </c>
      <c r="Z281" s="6" t="n">
        <f aca="false">-0.164*X281+16.3</f>
        <v>14.824</v>
      </c>
      <c r="AA281" s="7" t="n">
        <f aca="false">1000*($B$9*Y281)^0.5</f>
        <v>57.6360318243548</v>
      </c>
      <c r="AB281" s="7" t="n">
        <f aca="false">1000*($B$9*Z281)^0.5</f>
        <v>57.9575195645403</v>
      </c>
      <c r="AC281" s="7" t="n">
        <f aca="false">AA281*(90)^-0.5</f>
        <v>6.07537119529703</v>
      </c>
      <c r="AD281" s="7" t="n">
        <f aca="false">AB281*(1440)^-0.5</f>
        <v>1.52731474464765</v>
      </c>
      <c r="AE281" s="6" t="n">
        <f aca="false">V281-O281</f>
        <v>7</v>
      </c>
      <c r="AF281" s="6" t="n">
        <f aca="false">X281-O281</f>
        <v>5</v>
      </c>
      <c r="AG281" s="7" t="n">
        <f aca="false">(AE281/$B$1)*100</f>
        <v>17.5</v>
      </c>
      <c r="AH281" s="7" t="n">
        <f aca="false">(AF281/$B$1)*100</f>
        <v>12.5</v>
      </c>
      <c r="AI281" s="7" t="n">
        <f aca="false">(AG281-AH281)/LN(AC281/AD281)</f>
        <v>3.62126765169489</v>
      </c>
      <c r="AJ281" s="7" t="n">
        <f aca="false">AI281*LN(2/AD281)+AH281</f>
        <v>13.4764243271463</v>
      </c>
      <c r="AK281" s="38" t="n">
        <f aca="false">AJ281/100</f>
        <v>0.134764243271463</v>
      </c>
      <c r="AL281" s="10" t="n">
        <f aca="false">-0.164*Y281+16.3</f>
        <v>13.89576</v>
      </c>
      <c r="AM281" s="10" t="n">
        <f aca="false">-0.164*Z281+16.3</f>
        <v>13.868864</v>
      </c>
      <c r="AN281" s="11" t="n">
        <f aca="false">1000*($B$9*AL281)^0.5</f>
        <v>56.113613906496</v>
      </c>
      <c r="AO281" s="11" t="n">
        <f aca="false">1000*($B$9*AM281)^0.5</f>
        <v>56.0592821258912</v>
      </c>
      <c r="AP281" s="11" t="n">
        <f aca="false">AN281*(0.5)^-0.5</f>
        <v>79.3566338203341</v>
      </c>
      <c r="AQ281" s="11" t="n">
        <f aca="false">AO281*(1)^-0.5</f>
        <v>56.0592821258912</v>
      </c>
      <c r="AR281" s="11" t="n">
        <f aca="false">P281-O281</f>
        <v>22</v>
      </c>
      <c r="AS281" s="11" t="n">
        <f aca="false">Q281-O281</f>
        <v>17</v>
      </c>
      <c r="AT281" s="11" t="n">
        <f aca="false">(AR281/$B$1)*100</f>
        <v>55</v>
      </c>
      <c r="AU281" s="11" t="n">
        <f aca="false">(AS281/$B$1)*100</f>
        <v>42.5</v>
      </c>
      <c r="AV281" s="11" t="n">
        <f aca="false">(AT281-AU281)/LN(AP281/AQ281)</f>
        <v>35.9668443502321</v>
      </c>
      <c r="AW281" s="11" t="n">
        <f aca="false">AV281*LN(50/AQ281)+AU281</f>
        <v>38.3858701149354</v>
      </c>
      <c r="AX281" s="18" t="n">
        <v>0.134764243271463</v>
      </c>
      <c r="AY281" s="18" t="n">
        <f aca="false">(100-AW281)/100</f>
        <v>0.616141298850646</v>
      </c>
      <c r="AZ281" s="39" t="n">
        <f aca="false">1-(AK281+AY281)</f>
        <v>0.249094457877891</v>
      </c>
      <c r="BA281" s="40" t="s">
        <v>116</v>
      </c>
      <c r="BB281" s="40" t="n">
        <v>9.8</v>
      </c>
      <c r="BC281" s="40" t="n">
        <v>20.1</v>
      </c>
      <c r="BD281" s="40" t="n">
        <v>44.6</v>
      </c>
      <c r="BE281" s="40" t="n">
        <v>1.23</v>
      </c>
      <c r="BF281" s="40" t="n">
        <v>1.47</v>
      </c>
      <c r="BG281" s="40" t="n">
        <v>92</v>
      </c>
      <c r="BH281" s="40" t="n">
        <v>26.5</v>
      </c>
      <c r="BI281" s="40" t="n">
        <v>0.25</v>
      </c>
      <c r="BJ281" s="40" t="n">
        <v>0.25</v>
      </c>
      <c r="BK281" s="41" t="n">
        <v>0.00122</v>
      </c>
    </row>
    <row r="282" customFormat="false" ht="15.75" hidden="false" customHeight="true" outlineLevel="0" collapsed="false">
      <c r="A282" s="1" t="n">
        <v>22</v>
      </c>
      <c r="B282" s="2" t="n">
        <v>271</v>
      </c>
      <c r="C282" s="3" t="s">
        <v>153</v>
      </c>
      <c r="D282" s="4" t="n">
        <v>40021</v>
      </c>
      <c r="E282" s="34" t="n">
        <v>707112</v>
      </c>
      <c r="F282" s="35" t="n">
        <v>4227630</v>
      </c>
      <c r="G282" s="36" t="n">
        <v>225.2</v>
      </c>
      <c r="H282" s="36" t="n">
        <v>6.7</v>
      </c>
      <c r="I282" s="37" t="n">
        <v>50</v>
      </c>
      <c r="J282" s="36" t="n">
        <v>21.2</v>
      </c>
      <c r="K282" s="21" t="s">
        <v>153</v>
      </c>
      <c r="L282" s="4" t="n">
        <v>40021</v>
      </c>
      <c r="M282" s="21" t="s">
        <v>87</v>
      </c>
      <c r="N282" s="21" t="s">
        <v>80</v>
      </c>
      <c r="O282" s="3" t="n">
        <v>4</v>
      </c>
      <c r="P282" s="3" t="n">
        <v>35</v>
      </c>
      <c r="Q282" s="3" t="n">
        <v>32</v>
      </c>
      <c r="R282" s="3" t="n">
        <v>24</v>
      </c>
      <c r="S282" s="3" t="n">
        <v>20</v>
      </c>
      <c r="T282" s="3" t="n">
        <v>17</v>
      </c>
      <c r="U282" s="3" t="n">
        <v>15</v>
      </c>
      <c r="V282" s="3" t="n">
        <v>14</v>
      </c>
      <c r="W282" s="3" t="n">
        <v>14</v>
      </c>
      <c r="X282" s="3" t="n">
        <v>11</v>
      </c>
      <c r="Y282" s="6" t="n">
        <f aca="false">-0.164*W282+16.3</f>
        <v>14.004</v>
      </c>
      <c r="Z282" s="6" t="n">
        <f aca="false">-0.164*X282+16.3</f>
        <v>14.496</v>
      </c>
      <c r="AA282" s="7" t="n">
        <f aca="false">1000*($B$9*Y282)^0.5</f>
        <v>56.331736401374</v>
      </c>
      <c r="AB282" s="7" t="n">
        <f aca="false">1000*($B$9*Z282)^0.5</f>
        <v>57.3127407723797</v>
      </c>
      <c r="AC282" s="7" t="n">
        <f aca="false">AA282*(90)^-0.5</f>
        <v>5.93788638601863</v>
      </c>
      <c r="AD282" s="7" t="n">
        <f aca="false">AB282*(1440)^-0.5</f>
        <v>1.51032333156265</v>
      </c>
      <c r="AE282" s="6" t="n">
        <f aca="false">V282-O282</f>
        <v>10</v>
      </c>
      <c r="AF282" s="6" t="n">
        <f aca="false">X282-O282</f>
        <v>7</v>
      </c>
      <c r="AG282" s="7" t="n">
        <f aca="false">(AE282/$B$1)*100</f>
        <v>25</v>
      </c>
      <c r="AH282" s="7" t="n">
        <f aca="false">(AF282/$B$1)*100</f>
        <v>17.5</v>
      </c>
      <c r="AI282" s="7" t="n">
        <f aca="false">(AG282-AH282)/LN(AC282/AD282)</f>
        <v>5.47833342207272</v>
      </c>
      <c r="AJ282" s="7" t="n">
        <f aca="false">AI282*LN(2/AD282)+AH282</f>
        <v>19.038444359219</v>
      </c>
      <c r="AK282" s="38" t="n">
        <f aca="false">AJ282/100</f>
        <v>0.19038444359219</v>
      </c>
      <c r="AL282" s="10" t="n">
        <f aca="false">-0.164*Y282+16.3</f>
        <v>14.003344</v>
      </c>
      <c r="AM282" s="10" t="n">
        <f aca="false">-0.164*Z282+16.3</f>
        <v>13.922656</v>
      </c>
      <c r="AN282" s="11" t="n">
        <f aca="false">1000*($B$9*AL282)^0.5</f>
        <v>56.3304169907823</v>
      </c>
      <c r="AO282" s="11" t="n">
        <f aca="false">1000*($B$9*AM282)^0.5</f>
        <v>56.1678931314352</v>
      </c>
      <c r="AP282" s="11" t="n">
        <f aca="false">AN282*(0.5)^-0.5</f>
        <v>79.6632396824962</v>
      </c>
      <c r="AQ282" s="11" t="n">
        <f aca="false">AO282*(1)^-0.5</f>
        <v>56.1678931314352</v>
      </c>
      <c r="AR282" s="11" t="n">
        <f aca="false">P282-O282</f>
        <v>31</v>
      </c>
      <c r="AS282" s="11" t="n">
        <f aca="false">Q282-O282</f>
        <v>28</v>
      </c>
      <c r="AT282" s="11" t="n">
        <f aca="false">(AR282/$B$1)*100</f>
        <v>77.5</v>
      </c>
      <c r="AU282" s="11" t="n">
        <f aca="false">(AS282/$B$1)*100</f>
        <v>70</v>
      </c>
      <c r="AV282" s="11" t="n">
        <f aca="false">(AT282-AU282)/LN(AP282/AQ282)</f>
        <v>21.4615026482792</v>
      </c>
      <c r="AW282" s="11" t="n">
        <f aca="false">AV282*LN(50/AQ282)+AU282</f>
        <v>67.5035488302202</v>
      </c>
      <c r="AX282" s="18" t="n">
        <v>0.19038444359219</v>
      </c>
      <c r="AY282" s="18" t="n">
        <f aca="false">(100-AW282)/100</f>
        <v>0.324964511697798</v>
      </c>
      <c r="AZ282" s="39" t="n">
        <f aca="false">1-(AK282+AY282)</f>
        <v>0.484651044710012</v>
      </c>
      <c r="BA282" s="40" t="s">
        <v>81</v>
      </c>
      <c r="BB282" s="40" t="n">
        <v>13.1</v>
      </c>
      <c r="BC282" s="40" t="n">
        <v>29.2</v>
      </c>
      <c r="BD282" s="40" t="n">
        <v>46.8</v>
      </c>
      <c r="BE282" s="40" t="n">
        <v>1.93</v>
      </c>
      <c r="BF282" s="40" t="n">
        <v>0.6</v>
      </c>
      <c r="BG282" s="40" t="n">
        <v>88</v>
      </c>
      <c r="BH282" s="40" t="n">
        <v>29.3</v>
      </c>
      <c r="BI282" s="40" t="n">
        <v>0.33</v>
      </c>
      <c r="BJ282" s="40" t="n">
        <v>0.33</v>
      </c>
      <c r="BK282" s="41" t="n">
        <v>0.0017</v>
      </c>
    </row>
    <row r="283" customFormat="false" ht="15.75" hidden="false" customHeight="true" outlineLevel="0" collapsed="false">
      <c r="A283" s="1" t="n">
        <v>22</v>
      </c>
      <c r="B283" s="2" t="n">
        <v>272</v>
      </c>
      <c r="C283" s="3" t="s">
        <v>153</v>
      </c>
      <c r="D283" s="4" t="n">
        <v>40021</v>
      </c>
      <c r="E283" s="34" t="n">
        <v>707321</v>
      </c>
      <c r="F283" s="35" t="n">
        <v>4227841</v>
      </c>
      <c r="G283" s="36" t="n">
        <v>218.9</v>
      </c>
      <c r="H283" s="36" t="n">
        <v>6.7</v>
      </c>
      <c r="I283" s="37" t="n">
        <v>50</v>
      </c>
      <c r="J283" s="36" t="n">
        <v>20.6</v>
      </c>
      <c r="K283" s="21" t="s">
        <v>153</v>
      </c>
      <c r="L283" s="4" t="n">
        <v>40021</v>
      </c>
      <c r="M283" s="21" t="s">
        <v>87</v>
      </c>
      <c r="N283" s="21" t="s">
        <v>80</v>
      </c>
      <c r="O283" s="3" t="n">
        <v>4</v>
      </c>
      <c r="P283" s="3" t="n">
        <v>37</v>
      </c>
      <c r="Q283" s="3" t="n">
        <v>33</v>
      </c>
      <c r="R283" s="3" t="n">
        <v>26</v>
      </c>
      <c r="S283" s="3" t="n">
        <v>20</v>
      </c>
      <c r="T283" s="3" t="n">
        <v>18</v>
      </c>
      <c r="U283" s="3" t="n">
        <v>16</v>
      </c>
      <c r="V283" s="3" t="n">
        <v>15</v>
      </c>
      <c r="W283" s="3" t="n">
        <v>15</v>
      </c>
      <c r="X283" s="3" t="n">
        <v>11</v>
      </c>
      <c r="Y283" s="6" t="n">
        <f aca="false">-0.164*W283+16.3</f>
        <v>13.84</v>
      </c>
      <c r="Z283" s="6" t="n">
        <f aca="false">-0.164*X283+16.3</f>
        <v>14.496</v>
      </c>
      <c r="AA283" s="7" t="n">
        <f aca="false">1000*($B$9*Y283)^0.5</f>
        <v>56.0009162101643</v>
      </c>
      <c r="AB283" s="7" t="n">
        <f aca="false">1000*($B$9*Z283)^0.5</f>
        <v>57.3127407723797</v>
      </c>
      <c r="AC283" s="7" t="n">
        <f aca="false">AA283*(90)^-0.5</f>
        <v>5.90301487601213</v>
      </c>
      <c r="AD283" s="7" t="n">
        <f aca="false">AB283*(1440)^-0.5</f>
        <v>1.51032333156265</v>
      </c>
      <c r="AE283" s="6" t="n">
        <f aca="false">V283-O283</f>
        <v>11</v>
      </c>
      <c r="AF283" s="6" t="n">
        <f aca="false">X283-O283</f>
        <v>7</v>
      </c>
      <c r="AG283" s="7" t="n">
        <f aca="false">(AE283/$B$1)*100</f>
        <v>27.5</v>
      </c>
      <c r="AH283" s="7" t="n">
        <f aca="false">(AF283/$B$1)*100</f>
        <v>17.5</v>
      </c>
      <c r="AI283" s="7" t="n">
        <f aca="false">(AG283-AH283)/LN(AC283/AD283)</f>
        <v>7.33600653635542</v>
      </c>
      <c r="AJ283" s="7" t="n">
        <f aca="false">AI283*LN(2/AD283)+AH283</f>
        <v>19.5601224871741</v>
      </c>
      <c r="AK283" s="38" t="n">
        <f aca="false">AJ283/100</f>
        <v>0.195601224871741</v>
      </c>
      <c r="AL283" s="10" t="n">
        <f aca="false">-0.164*Y283+16.3</f>
        <v>14.03024</v>
      </c>
      <c r="AM283" s="10" t="n">
        <f aca="false">-0.164*Z283+16.3</f>
        <v>13.922656</v>
      </c>
      <c r="AN283" s="11" t="n">
        <f aca="false">1000*($B$9*AL283)^0.5</f>
        <v>56.3844875079348</v>
      </c>
      <c r="AO283" s="11" t="n">
        <f aca="false">1000*($B$9*AM283)^0.5</f>
        <v>56.1678931314352</v>
      </c>
      <c r="AP283" s="11" t="n">
        <f aca="false">AN283*(0.5)^-0.5</f>
        <v>79.7397069411777</v>
      </c>
      <c r="AQ283" s="11" t="n">
        <f aca="false">AO283*(1)^-0.5</f>
        <v>56.1678931314352</v>
      </c>
      <c r="AR283" s="11" t="n">
        <f aca="false">P283-O283</f>
        <v>33</v>
      </c>
      <c r="AS283" s="11" t="n">
        <f aca="false">Q283-O283</f>
        <v>29</v>
      </c>
      <c r="AT283" s="11" t="n">
        <f aca="false">(AR283/$B$1)*100</f>
        <v>82.5</v>
      </c>
      <c r="AU283" s="11" t="n">
        <f aca="false">(AS283/$B$1)*100</f>
        <v>72.5</v>
      </c>
      <c r="AV283" s="11" t="n">
        <f aca="false">(AT283-AU283)/LN(AP283/AQ283)</f>
        <v>28.5369909694732</v>
      </c>
      <c r="AW283" s="11" t="n">
        <f aca="false">AV283*LN(50/AQ283)+AU283</f>
        <v>69.1805118143278</v>
      </c>
      <c r="AX283" s="18" t="n">
        <v>0.195601224871741</v>
      </c>
      <c r="AY283" s="18" t="n">
        <f aca="false">(100-AW283)/100</f>
        <v>0.308194881856722</v>
      </c>
      <c r="AZ283" s="39" t="n">
        <f aca="false">1-(AK283+AY283)</f>
        <v>0.496203893271536</v>
      </c>
      <c r="BA283" s="40" t="s">
        <v>81</v>
      </c>
      <c r="BB283" s="40" t="n">
        <v>13.7</v>
      </c>
      <c r="BC283" s="40" t="n">
        <v>29.8</v>
      </c>
      <c r="BD283" s="40" t="n">
        <v>46.9</v>
      </c>
      <c r="BE283" s="40" t="n">
        <v>1.93</v>
      </c>
      <c r="BF283" s="40" t="n">
        <v>0.55</v>
      </c>
      <c r="BG283" s="40" t="n">
        <v>88</v>
      </c>
      <c r="BH283" s="40" t="n">
        <v>29.3</v>
      </c>
      <c r="BI283" s="40" t="n">
        <v>0.36</v>
      </c>
      <c r="BJ283" s="40" t="n">
        <v>0.36</v>
      </c>
      <c r="BK283" s="41" t="n">
        <v>0.00134</v>
      </c>
    </row>
    <row r="284" customFormat="false" ht="15.75" hidden="false" customHeight="true" outlineLevel="0" collapsed="false">
      <c r="A284" s="1" t="n">
        <v>22</v>
      </c>
      <c r="B284" s="2" t="n">
        <v>273</v>
      </c>
      <c r="C284" s="3" t="s">
        <v>153</v>
      </c>
      <c r="D284" s="4" t="n">
        <v>40021</v>
      </c>
      <c r="E284" s="34" t="n">
        <v>707271</v>
      </c>
      <c r="F284" s="35" t="n">
        <v>4228267</v>
      </c>
      <c r="G284" s="36" t="n">
        <v>228.6</v>
      </c>
      <c r="H284" s="36" t="n">
        <v>6.7</v>
      </c>
      <c r="I284" s="37" t="n">
        <v>50</v>
      </c>
      <c r="J284" s="36" t="n">
        <v>20.8</v>
      </c>
      <c r="K284" s="21" t="s">
        <v>153</v>
      </c>
      <c r="L284" s="4" t="n">
        <v>40021</v>
      </c>
      <c r="M284" s="21" t="s">
        <v>87</v>
      </c>
      <c r="N284" s="21" t="s">
        <v>80</v>
      </c>
      <c r="O284" s="3" t="n">
        <v>4</v>
      </c>
      <c r="P284" s="3" t="n">
        <v>36</v>
      </c>
      <c r="Q284" s="3" t="n">
        <v>33</v>
      </c>
      <c r="R284" s="3" t="n">
        <v>24</v>
      </c>
      <c r="S284" s="3" t="n">
        <v>20</v>
      </c>
      <c r="T284" s="3" t="n">
        <v>16</v>
      </c>
      <c r="U284" s="3" t="n">
        <v>14</v>
      </c>
      <c r="V284" s="3" t="n">
        <v>13</v>
      </c>
      <c r="W284" s="3" t="n">
        <v>13</v>
      </c>
      <c r="X284" s="3" t="n">
        <v>8</v>
      </c>
      <c r="Y284" s="6" t="n">
        <f aca="false">-0.164*W284+16.3</f>
        <v>14.168</v>
      </c>
      <c r="Z284" s="6" t="n">
        <f aca="false">-0.164*X284+16.3</f>
        <v>14.988</v>
      </c>
      <c r="AA284" s="7" t="n">
        <f aca="false">1000*($B$9*Y284)^0.5</f>
        <v>56.6606250901799</v>
      </c>
      <c r="AB284" s="7" t="n">
        <f aca="false">1000*($B$9*Z284)^0.5</f>
        <v>58.2772338369806</v>
      </c>
      <c r="AC284" s="7" t="n">
        <f aca="false">AA284*(90)^-0.5</f>
        <v>5.97255429779506</v>
      </c>
      <c r="AD284" s="7" t="n">
        <f aca="false">AB284*(1440)^-0.5</f>
        <v>1.53573995549244</v>
      </c>
      <c r="AE284" s="6" t="n">
        <f aca="false">V284-O284</f>
        <v>9</v>
      </c>
      <c r="AF284" s="6" t="n">
        <f aca="false">X284-O284</f>
        <v>4</v>
      </c>
      <c r="AG284" s="7" t="n">
        <f aca="false">(AE284/$B$1)*100</f>
        <v>22.5</v>
      </c>
      <c r="AH284" s="7" t="n">
        <f aca="false">(AF284/$B$1)*100</f>
        <v>10</v>
      </c>
      <c r="AI284" s="7" t="n">
        <f aca="false">(AG284-AH284)/LN(AC284/AD284)</f>
        <v>9.20361237203763</v>
      </c>
      <c r="AJ284" s="7" t="n">
        <f aca="false">AI284*LN(2/AD284)+AH284</f>
        <v>12.4309948651699</v>
      </c>
      <c r="AK284" s="38" t="n">
        <f aca="false">AJ284/100</f>
        <v>0.124309948651699</v>
      </c>
      <c r="AL284" s="10" t="n">
        <f aca="false">-0.164*Y284+16.3</f>
        <v>13.976448</v>
      </c>
      <c r="AM284" s="10" t="n">
        <f aca="false">-0.164*Z284+16.3</f>
        <v>13.841968</v>
      </c>
      <c r="AN284" s="11" t="n">
        <f aca="false">1000*($B$9*AL284)^0.5</f>
        <v>56.2762945224576</v>
      </c>
      <c r="AO284" s="11" t="n">
        <f aca="false">1000*($B$9*AM284)^0.5</f>
        <v>56.0048976366642</v>
      </c>
      <c r="AP284" s="11" t="n">
        <f aca="false">AN284*(0.5)^-0.5</f>
        <v>79.5866989537623</v>
      </c>
      <c r="AQ284" s="11" t="n">
        <f aca="false">AO284*(1)^-0.5</f>
        <v>56.0048976366642</v>
      </c>
      <c r="AR284" s="11" t="n">
        <f aca="false">P284-O284</f>
        <v>32</v>
      </c>
      <c r="AS284" s="11" t="n">
        <f aca="false">Q284-O284</f>
        <v>29</v>
      </c>
      <c r="AT284" s="11" t="n">
        <f aca="false">(AR284/$B$1)*100</f>
        <v>80</v>
      </c>
      <c r="AU284" s="11" t="n">
        <f aca="false">(AS284/$B$1)*100</f>
        <v>72.5</v>
      </c>
      <c r="AV284" s="11" t="n">
        <f aca="false">(AT284-AU284)/LN(AP284/AQ284)</f>
        <v>21.3427227284602</v>
      </c>
      <c r="AW284" s="11" t="n">
        <f aca="false">AV284*LN(50/AQ284)+AU284</f>
        <v>70.0793907864067</v>
      </c>
      <c r="AX284" s="18" t="n">
        <v>0.124309948651699</v>
      </c>
      <c r="AY284" s="18" t="n">
        <f aca="false">(100-AW284)/100</f>
        <v>0.299206092135933</v>
      </c>
      <c r="AZ284" s="39" t="n">
        <f aca="false">1-(AK284+AY284)</f>
        <v>0.576483959212368</v>
      </c>
      <c r="BA284" s="40" t="s">
        <v>82</v>
      </c>
      <c r="BB284" s="40" t="n">
        <v>9.3</v>
      </c>
      <c r="BC284" s="40" t="n">
        <v>27.1</v>
      </c>
      <c r="BD284" s="40" t="n">
        <v>46.9</v>
      </c>
      <c r="BE284" s="40" t="n">
        <v>2.13</v>
      </c>
      <c r="BF284" s="40" t="n">
        <v>0.93</v>
      </c>
      <c r="BG284" s="40" t="n">
        <v>88</v>
      </c>
      <c r="BH284" s="40" t="n">
        <v>26.5</v>
      </c>
      <c r="BI284" s="40" t="n">
        <v>0.36</v>
      </c>
      <c r="BJ284" s="40" t="n">
        <v>0.36</v>
      </c>
      <c r="BK284" s="41" t="n">
        <v>0.00283</v>
      </c>
    </row>
    <row r="285" customFormat="false" ht="15.75" hidden="false" customHeight="true" outlineLevel="0" collapsed="false">
      <c r="A285" s="1" t="n">
        <v>22</v>
      </c>
      <c r="B285" s="2" t="n">
        <v>274</v>
      </c>
      <c r="C285" s="3" t="s">
        <v>153</v>
      </c>
      <c r="D285" s="4" t="n">
        <v>40021</v>
      </c>
      <c r="E285" s="34" t="n">
        <v>707020</v>
      </c>
      <c r="F285" s="35" t="n">
        <v>4228365</v>
      </c>
      <c r="G285" s="36" t="n">
        <v>211.8</v>
      </c>
      <c r="H285" s="36" t="n">
        <v>6.7</v>
      </c>
      <c r="I285" s="37" t="n">
        <v>50</v>
      </c>
      <c r="J285" s="36" t="n">
        <v>21.5</v>
      </c>
      <c r="K285" s="21" t="s">
        <v>153</v>
      </c>
      <c r="L285" s="4" t="n">
        <v>40021</v>
      </c>
      <c r="M285" s="21" t="s">
        <v>87</v>
      </c>
      <c r="N285" s="21" t="s">
        <v>80</v>
      </c>
      <c r="O285" s="3" t="n">
        <v>4</v>
      </c>
      <c r="P285" s="3" t="n">
        <v>36</v>
      </c>
      <c r="Q285" s="3" t="n">
        <v>33</v>
      </c>
      <c r="R285" s="3" t="n">
        <v>24</v>
      </c>
      <c r="S285" s="3" t="n">
        <v>19</v>
      </c>
      <c r="T285" s="3" t="n">
        <v>16</v>
      </c>
      <c r="U285" s="3" t="n">
        <v>15</v>
      </c>
      <c r="V285" s="3" t="n">
        <v>13</v>
      </c>
      <c r="W285" s="3" t="n">
        <v>13</v>
      </c>
      <c r="X285" s="3" t="n">
        <v>9</v>
      </c>
      <c r="Y285" s="6" t="n">
        <f aca="false">-0.164*W285+16.3</f>
        <v>14.168</v>
      </c>
      <c r="Z285" s="6" t="n">
        <f aca="false">-0.164*X285+16.3</f>
        <v>14.824</v>
      </c>
      <c r="AA285" s="7" t="n">
        <f aca="false">1000*($B$9*Y285)^0.5</f>
        <v>56.6606250901799</v>
      </c>
      <c r="AB285" s="7" t="n">
        <f aca="false">1000*($B$9*Z285)^0.5</f>
        <v>57.9575195645403</v>
      </c>
      <c r="AC285" s="7" t="n">
        <f aca="false">AA285*(90)^-0.5</f>
        <v>5.97255429779506</v>
      </c>
      <c r="AD285" s="7" t="n">
        <f aca="false">AB285*(1440)^-0.5</f>
        <v>1.52731474464765</v>
      </c>
      <c r="AE285" s="6" t="n">
        <f aca="false">V285-O285</f>
        <v>9</v>
      </c>
      <c r="AF285" s="6" t="n">
        <f aca="false">X285-O285</f>
        <v>5</v>
      </c>
      <c r="AG285" s="7" t="n">
        <f aca="false">(AE285/$B$1)*100</f>
        <v>22.5</v>
      </c>
      <c r="AH285" s="7" t="n">
        <f aca="false">(AF285/$B$1)*100</f>
        <v>12.5</v>
      </c>
      <c r="AI285" s="7" t="n">
        <f aca="false">(AG285-AH285)/LN(AC285/AD285)</f>
        <v>7.33318704331373</v>
      </c>
      <c r="AJ285" s="7" t="n">
        <f aca="false">AI285*LN(2/AD285)+AH285</f>
        <v>14.4772916319108</v>
      </c>
      <c r="AK285" s="38" t="n">
        <f aca="false">AJ285/100</f>
        <v>0.144772916319108</v>
      </c>
      <c r="AL285" s="10" t="n">
        <f aca="false">-0.164*Y285+16.3</f>
        <v>13.976448</v>
      </c>
      <c r="AM285" s="10" t="n">
        <f aca="false">-0.164*Z285+16.3</f>
        <v>13.868864</v>
      </c>
      <c r="AN285" s="11" t="n">
        <f aca="false">1000*($B$9*AL285)^0.5</f>
        <v>56.2762945224576</v>
      </c>
      <c r="AO285" s="11" t="n">
        <f aca="false">1000*($B$9*AM285)^0.5</f>
        <v>56.0592821258912</v>
      </c>
      <c r="AP285" s="11" t="n">
        <f aca="false">AN285*(0.5)^-0.5</f>
        <v>79.5866989537623</v>
      </c>
      <c r="AQ285" s="11" t="n">
        <f aca="false">AO285*(1)^-0.5</f>
        <v>56.0592821258912</v>
      </c>
      <c r="AR285" s="11" t="n">
        <f aca="false">P285-O285</f>
        <v>32</v>
      </c>
      <c r="AS285" s="11" t="n">
        <f aca="false">Q285-O285</f>
        <v>29</v>
      </c>
      <c r="AT285" s="11" t="n">
        <f aca="false">(AR285/$B$1)*100</f>
        <v>80</v>
      </c>
      <c r="AU285" s="11" t="n">
        <f aca="false">(AS285/$B$1)*100</f>
        <v>72.5</v>
      </c>
      <c r="AV285" s="11" t="n">
        <f aca="false">(AT285-AU285)/LN(AP285/AQ285)</f>
        <v>21.4018350257914</v>
      </c>
      <c r="AW285" s="11" t="n">
        <f aca="false">AV285*LN(50/AQ285)+AU285</f>
        <v>70.0519139733964</v>
      </c>
      <c r="AX285" s="18" t="n">
        <v>0.144772916319108</v>
      </c>
      <c r="AY285" s="18" t="n">
        <f aca="false">(100-AW285)/100</f>
        <v>0.299480860266036</v>
      </c>
      <c r="AZ285" s="39" t="n">
        <f aca="false">1-(AK285+AY285)</f>
        <v>0.555746223414856</v>
      </c>
      <c r="BA285" s="40" t="s">
        <v>82</v>
      </c>
      <c r="BB285" s="40" t="n">
        <v>10.4</v>
      </c>
      <c r="BC285" s="40" t="n">
        <v>27.8</v>
      </c>
      <c r="BD285" s="40" t="n">
        <v>46.9</v>
      </c>
      <c r="BE285" s="40" t="n">
        <v>2.08</v>
      </c>
      <c r="BF285" s="40" t="n">
        <v>0.81</v>
      </c>
      <c r="BG285" s="40" t="n">
        <v>88</v>
      </c>
      <c r="BH285" s="40" t="n">
        <v>28.8</v>
      </c>
      <c r="BI285" s="40" t="n">
        <v>0.32</v>
      </c>
      <c r="BJ285" s="40" t="n">
        <v>0.32</v>
      </c>
      <c r="BK285" s="41" t="n">
        <v>0.00432</v>
      </c>
    </row>
    <row r="286" customFormat="false" ht="15.75" hidden="false" customHeight="true" outlineLevel="0" collapsed="false">
      <c r="A286" s="1" t="n">
        <v>22</v>
      </c>
      <c r="B286" s="2" t="n">
        <v>275</v>
      </c>
      <c r="C286" s="3" t="s">
        <v>153</v>
      </c>
      <c r="D286" s="4" t="n">
        <v>40021</v>
      </c>
      <c r="E286" s="34" t="n">
        <v>706992</v>
      </c>
      <c r="F286" s="35" t="n">
        <v>4227974</v>
      </c>
      <c r="G286" s="36" t="n">
        <v>344.9</v>
      </c>
      <c r="H286" s="36" t="n">
        <v>6.7</v>
      </c>
      <c r="I286" s="37" t="n">
        <v>50</v>
      </c>
      <c r="J286" s="36" t="n">
        <v>22.6</v>
      </c>
      <c r="K286" s="21" t="s">
        <v>153</v>
      </c>
      <c r="L286" s="4" t="n">
        <v>40021</v>
      </c>
      <c r="M286" s="21" t="s">
        <v>87</v>
      </c>
      <c r="N286" s="21" t="s">
        <v>80</v>
      </c>
      <c r="O286" s="3" t="n">
        <v>4</v>
      </c>
      <c r="P286" s="3" t="n">
        <v>36</v>
      </c>
      <c r="Q286" s="3" t="n">
        <v>33</v>
      </c>
      <c r="R286" s="3" t="n">
        <v>25</v>
      </c>
      <c r="S286" s="3" t="n">
        <v>20</v>
      </c>
      <c r="T286" s="3" t="n">
        <v>17</v>
      </c>
      <c r="U286" s="3" t="n">
        <v>16</v>
      </c>
      <c r="V286" s="3" t="n">
        <v>15</v>
      </c>
      <c r="W286" s="3" t="n">
        <v>14</v>
      </c>
      <c r="X286" s="3" t="n">
        <v>10</v>
      </c>
      <c r="Y286" s="6" t="n">
        <f aca="false">-0.164*W286+16.3</f>
        <v>14.004</v>
      </c>
      <c r="Z286" s="6" t="n">
        <f aca="false">-0.164*X286+16.3</f>
        <v>14.66</v>
      </c>
      <c r="AA286" s="7" t="n">
        <f aca="false">1000*($B$9*Y286)^0.5</f>
        <v>56.331736401374</v>
      </c>
      <c r="AB286" s="7" t="n">
        <f aca="false">1000*($B$9*Z286)^0.5</f>
        <v>57.6360318243548</v>
      </c>
      <c r="AC286" s="7" t="n">
        <f aca="false">AA286*(90)^-0.5</f>
        <v>5.93788638601863</v>
      </c>
      <c r="AD286" s="7" t="n">
        <f aca="false">AB286*(1440)^-0.5</f>
        <v>1.51884279882426</v>
      </c>
      <c r="AE286" s="6" t="n">
        <f aca="false">V286-O286</f>
        <v>11</v>
      </c>
      <c r="AF286" s="6" t="n">
        <f aca="false">X286-O286</f>
        <v>6</v>
      </c>
      <c r="AG286" s="7" t="n">
        <f aca="false">(AE286/$B$1)*100</f>
        <v>27.5</v>
      </c>
      <c r="AH286" s="7" t="n">
        <f aca="false">(AF286/$B$1)*100</f>
        <v>15</v>
      </c>
      <c r="AI286" s="7" t="n">
        <f aca="false">(AG286-AH286)/LN(AC286/AD286)</f>
        <v>9.16822547354049</v>
      </c>
      <c r="AJ286" s="7" t="n">
        <f aca="false">AI286*LN(2/AD286)+AH286</f>
        <v>17.5230814598616</v>
      </c>
      <c r="AK286" s="38" t="n">
        <f aca="false">AJ286/100</f>
        <v>0.175230814598616</v>
      </c>
      <c r="AL286" s="10" t="n">
        <f aca="false">-0.164*Y286+16.3</f>
        <v>14.003344</v>
      </c>
      <c r="AM286" s="10" t="n">
        <f aca="false">-0.164*Z286+16.3</f>
        <v>13.89576</v>
      </c>
      <c r="AN286" s="11" t="n">
        <f aca="false">1000*($B$9*AL286)^0.5</f>
        <v>56.3304169907823</v>
      </c>
      <c r="AO286" s="11" t="n">
        <f aca="false">1000*($B$9*AM286)^0.5</f>
        <v>56.113613906496</v>
      </c>
      <c r="AP286" s="11" t="n">
        <f aca="false">AN286*(0.5)^-0.5</f>
        <v>79.6632396824962</v>
      </c>
      <c r="AQ286" s="11" t="n">
        <f aca="false">AO286*(1)^-0.5</f>
        <v>56.113613906496</v>
      </c>
      <c r="AR286" s="11" t="n">
        <f aca="false">P286-O286</f>
        <v>32</v>
      </c>
      <c r="AS286" s="11" t="n">
        <f aca="false">Q286-O286</f>
        <v>29</v>
      </c>
      <c r="AT286" s="11" t="n">
        <f aca="false">(AR286/$B$1)*100</f>
        <v>80</v>
      </c>
      <c r="AU286" s="11" t="n">
        <f aca="false">(AS286/$B$1)*100</f>
        <v>72.5</v>
      </c>
      <c r="AV286" s="11" t="n">
        <f aca="false">(AT286-AU286)/LN(AP286/AQ286)</f>
        <v>21.4022899923736</v>
      </c>
      <c r="AW286" s="11" t="n">
        <f aca="false">AV286*LN(50/AQ286)+AU286</f>
        <v>70.0311292113843</v>
      </c>
      <c r="AX286" s="18" t="n">
        <v>0.175230814598616</v>
      </c>
      <c r="AY286" s="18" t="n">
        <f aca="false">(100-AW286)/100</f>
        <v>0.299688707886157</v>
      </c>
      <c r="AZ286" s="39" t="n">
        <f aca="false">1-(AK286+AY286)</f>
        <v>0.525080477515228</v>
      </c>
      <c r="BA286" s="40" t="s">
        <v>82</v>
      </c>
      <c r="BB286" s="40" t="n">
        <v>12.6</v>
      </c>
      <c r="BC286" s="40" t="n">
        <v>29.3</v>
      </c>
      <c r="BD286" s="40" t="n">
        <v>47</v>
      </c>
      <c r="BE286" s="40" t="n">
        <v>2</v>
      </c>
      <c r="BF286" s="40" t="n">
        <v>0.62</v>
      </c>
      <c r="BG286" s="40" t="n">
        <v>88</v>
      </c>
      <c r="BH286" s="40" t="n">
        <v>29.3</v>
      </c>
      <c r="BI286" s="40" t="n">
        <v>0.33</v>
      </c>
      <c r="BJ286" s="40" t="n">
        <v>0.33</v>
      </c>
      <c r="BK286" s="41" t="n">
        <v>0.00213</v>
      </c>
    </row>
    <row r="287" customFormat="false" ht="15.75" hidden="false" customHeight="true" outlineLevel="0" collapsed="false">
      <c r="A287" s="1" t="n">
        <v>22</v>
      </c>
      <c r="B287" s="2" t="n">
        <v>276</v>
      </c>
      <c r="C287" s="3" t="s">
        <v>154</v>
      </c>
      <c r="D287" s="4" t="n">
        <v>40021</v>
      </c>
      <c r="E287" s="34" t="n">
        <v>706951</v>
      </c>
      <c r="F287" s="35" t="n">
        <v>4227993</v>
      </c>
      <c r="G287" s="36" t="n">
        <v>420.3</v>
      </c>
      <c r="H287" s="36" t="n">
        <v>6.7</v>
      </c>
      <c r="I287" s="37" t="n">
        <v>50</v>
      </c>
      <c r="J287" s="36" t="n">
        <v>22.6</v>
      </c>
      <c r="K287" s="21" t="s">
        <v>154</v>
      </c>
      <c r="L287" s="4" t="n">
        <v>40021</v>
      </c>
      <c r="M287" s="21" t="s">
        <v>79</v>
      </c>
      <c r="N287" s="21" t="s">
        <v>80</v>
      </c>
      <c r="O287" s="3" t="n">
        <v>4</v>
      </c>
      <c r="P287" s="3" t="n">
        <v>34</v>
      </c>
      <c r="Q287" s="3" t="n">
        <v>31</v>
      </c>
      <c r="R287" s="3" t="n">
        <v>22</v>
      </c>
      <c r="S287" s="3" t="n">
        <v>18</v>
      </c>
      <c r="T287" s="3" t="n">
        <v>16</v>
      </c>
      <c r="U287" s="3" t="n">
        <v>14</v>
      </c>
      <c r="V287" s="3" t="n">
        <v>14</v>
      </c>
      <c r="W287" s="3" t="n">
        <v>13</v>
      </c>
      <c r="X287" s="3" t="n">
        <v>10</v>
      </c>
      <c r="Y287" s="6" t="n">
        <f aca="false">-0.164*W287+16.3</f>
        <v>14.168</v>
      </c>
      <c r="Z287" s="6" t="n">
        <f aca="false">-0.164*X287+16.3</f>
        <v>14.66</v>
      </c>
      <c r="AA287" s="7" t="n">
        <f aca="false">1000*($B$9*Y287)^0.5</f>
        <v>56.6606250901799</v>
      </c>
      <c r="AB287" s="7" t="n">
        <f aca="false">1000*($B$9*Z287)^0.5</f>
        <v>57.6360318243548</v>
      </c>
      <c r="AC287" s="7" t="n">
        <f aca="false">AA287*(90)^-0.5</f>
        <v>5.97255429779506</v>
      </c>
      <c r="AD287" s="7" t="n">
        <f aca="false">AB287*(1440)^-0.5</f>
        <v>1.51884279882426</v>
      </c>
      <c r="AE287" s="6" t="n">
        <f aca="false">V287-O287</f>
        <v>10</v>
      </c>
      <c r="AF287" s="6" t="n">
        <f aca="false">X287-O287</f>
        <v>6</v>
      </c>
      <c r="AG287" s="7" t="n">
        <f aca="false">(AE287/$B$1)*100</f>
        <v>25</v>
      </c>
      <c r="AH287" s="7" t="n">
        <f aca="false">(AF287/$B$1)*100</f>
        <v>15</v>
      </c>
      <c r="AI287" s="7" t="n">
        <f aca="false">(AG287-AH287)/LN(AC287/AD287)</f>
        <v>7.30339642197097</v>
      </c>
      <c r="AJ287" s="7" t="n">
        <f aca="false">AI287*LN(2/AD287)+AH287</f>
        <v>17.0098833912271</v>
      </c>
      <c r="AK287" s="38" t="n">
        <f aca="false">AJ287/100</f>
        <v>0.170098833912271</v>
      </c>
      <c r="AL287" s="10" t="n">
        <f aca="false">-0.164*Y287+16.3</f>
        <v>13.976448</v>
      </c>
      <c r="AM287" s="10" t="n">
        <f aca="false">-0.164*Z287+16.3</f>
        <v>13.89576</v>
      </c>
      <c r="AN287" s="11" t="n">
        <f aca="false">1000*($B$9*AL287)^0.5</f>
        <v>56.2762945224576</v>
      </c>
      <c r="AO287" s="11" t="n">
        <f aca="false">1000*($B$9*AM287)^0.5</f>
        <v>56.113613906496</v>
      </c>
      <c r="AP287" s="11" t="n">
        <f aca="false">AN287*(0.5)^-0.5</f>
        <v>79.5866989537623</v>
      </c>
      <c r="AQ287" s="11" t="n">
        <f aca="false">AO287*(1)^-0.5</f>
        <v>56.113613906496</v>
      </c>
      <c r="AR287" s="11" t="n">
        <f aca="false">P287-O287</f>
        <v>30</v>
      </c>
      <c r="AS287" s="11" t="n">
        <f aca="false">Q287-O287</f>
        <v>27</v>
      </c>
      <c r="AT287" s="11" t="n">
        <f aca="false">(AR287/$B$1)*100</f>
        <v>75</v>
      </c>
      <c r="AU287" s="11" t="n">
        <f aca="false">(AS287/$B$1)*100</f>
        <v>67.5</v>
      </c>
      <c r="AV287" s="11" t="n">
        <f aca="false">(AT287-AU287)/LN(AP287/AQ287)</f>
        <v>21.4611601942925</v>
      </c>
      <c r="AW287" s="11" t="n">
        <f aca="false">AV287*LN(50/AQ287)+AU287</f>
        <v>65.0243382127627</v>
      </c>
      <c r="AX287" s="18" t="n">
        <v>0.170098833912271</v>
      </c>
      <c r="AY287" s="18" t="n">
        <f aca="false">(100-AW287)/100</f>
        <v>0.349756617872373</v>
      </c>
      <c r="AZ287" s="39" t="n">
        <f aca="false">1-(AK287+AY287)</f>
        <v>0.480144548215356</v>
      </c>
      <c r="BA287" s="40" t="s">
        <v>81</v>
      </c>
      <c r="BB287" s="40" t="n">
        <v>12.1</v>
      </c>
      <c r="BC287" s="40" t="n">
        <v>27.8</v>
      </c>
      <c r="BD287" s="40" t="n">
        <v>46.5</v>
      </c>
      <c r="BE287" s="40" t="n">
        <v>1.89</v>
      </c>
      <c r="BF287" s="40" t="n">
        <v>0.72</v>
      </c>
      <c r="BG287" s="40" t="n">
        <v>89</v>
      </c>
      <c r="BH287" s="40" t="n">
        <v>29.3</v>
      </c>
      <c r="BI287" s="40" t="n">
        <v>0.31</v>
      </c>
      <c r="BJ287" s="40" t="n">
        <v>0.31</v>
      </c>
      <c r="BK287" s="41" t="n">
        <v>0.0027</v>
      </c>
    </row>
    <row r="288" customFormat="false" ht="15.75" hidden="false" customHeight="true" outlineLevel="0" collapsed="false">
      <c r="A288" s="1" t="n">
        <v>22</v>
      </c>
      <c r="B288" s="2" t="n">
        <v>277</v>
      </c>
      <c r="C288" s="3" t="s">
        <v>154</v>
      </c>
      <c r="D288" s="4" t="n">
        <v>40021</v>
      </c>
      <c r="E288" s="34" t="n">
        <v>706940</v>
      </c>
      <c r="F288" s="35" t="n">
        <v>4228358</v>
      </c>
      <c r="G288" s="36" t="n">
        <v>210.4</v>
      </c>
      <c r="H288" s="36" t="n">
        <v>6.7</v>
      </c>
      <c r="I288" s="37" t="n">
        <v>50</v>
      </c>
      <c r="J288" s="36" t="n">
        <v>22.9</v>
      </c>
      <c r="K288" s="21" t="s">
        <v>154</v>
      </c>
      <c r="L288" s="4" t="n">
        <v>40021</v>
      </c>
      <c r="M288" s="21" t="s">
        <v>79</v>
      </c>
      <c r="N288" s="21" t="s">
        <v>80</v>
      </c>
      <c r="O288" s="3" t="n">
        <v>4</v>
      </c>
      <c r="P288" s="3" t="n">
        <v>33</v>
      </c>
      <c r="Q288" s="3" t="n">
        <v>30</v>
      </c>
      <c r="R288" s="3" t="n">
        <v>23</v>
      </c>
      <c r="S288" s="3" t="n">
        <v>19</v>
      </c>
      <c r="T288" s="3" t="n">
        <v>17</v>
      </c>
      <c r="U288" s="3" t="n">
        <v>16</v>
      </c>
      <c r="V288" s="3" t="n">
        <v>15</v>
      </c>
      <c r="W288" s="3" t="n">
        <v>15</v>
      </c>
      <c r="X288" s="3" t="n">
        <v>11</v>
      </c>
      <c r="Y288" s="6" t="n">
        <f aca="false">-0.164*W288+16.3</f>
        <v>13.84</v>
      </c>
      <c r="Z288" s="6" t="n">
        <f aca="false">-0.164*X288+16.3</f>
        <v>14.496</v>
      </c>
      <c r="AA288" s="7" t="n">
        <f aca="false">1000*($B$9*Y288)^0.5</f>
        <v>56.0009162101643</v>
      </c>
      <c r="AB288" s="7" t="n">
        <f aca="false">1000*($B$9*Z288)^0.5</f>
        <v>57.3127407723797</v>
      </c>
      <c r="AC288" s="7" t="n">
        <f aca="false">AA288*(90)^-0.5</f>
        <v>5.90301487601213</v>
      </c>
      <c r="AD288" s="7" t="n">
        <f aca="false">AB288*(1440)^-0.5</f>
        <v>1.51032333156265</v>
      </c>
      <c r="AE288" s="6" t="n">
        <f aca="false">V288-O288</f>
        <v>11</v>
      </c>
      <c r="AF288" s="6" t="n">
        <f aca="false">X288-O288</f>
        <v>7</v>
      </c>
      <c r="AG288" s="7" t="n">
        <f aca="false">(AE288/$B$1)*100</f>
        <v>27.5</v>
      </c>
      <c r="AH288" s="7" t="n">
        <f aca="false">(AF288/$B$1)*100</f>
        <v>17.5</v>
      </c>
      <c r="AI288" s="7" t="n">
        <f aca="false">(AG288-AH288)/LN(AC288/AD288)</f>
        <v>7.33600653635542</v>
      </c>
      <c r="AJ288" s="7" t="n">
        <f aca="false">AI288*LN(2/AD288)+AH288</f>
        <v>19.5601224871741</v>
      </c>
      <c r="AK288" s="38" t="n">
        <f aca="false">AJ288/100</f>
        <v>0.195601224871741</v>
      </c>
      <c r="AL288" s="10" t="n">
        <f aca="false">-0.164*Y288+16.3</f>
        <v>14.03024</v>
      </c>
      <c r="AM288" s="10" t="n">
        <f aca="false">-0.164*Z288+16.3</f>
        <v>13.922656</v>
      </c>
      <c r="AN288" s="11" t="n">
        <f aca="false">1000*($B$9*AL288)^0.5</f>
        <v>56.3844875079348</v>
      </c>
      <c r="AO288" s="11" t="n">
        <f aca="false">1000*($B$9*AM288)^0.5</f>
        <v>56.1678931314352</v>
      </c>
      <c r="AP288" s="11" t="n">
        <f aca="false">AN288*(0.5)^-0.5</f>
        <v>79.7397069411777</v>
      </c>
      <c r="AQ288" s="11" t="n">
        <f aca="false">AO288*(1)^-0.5</f>
        <v>56.1678931314352</v>
      </c>
      <c r="AR288" s="11" t="n">
        <f aca="false">P288-O288</f>
        <v>29</v>
      </c>
      <c r="AS288" s="11" t="n">
        <f aca="false">Q288-O288</f>
        <v>26</v>
      </c>
      <c r="AT288" s="11" t="n">
        <f aca="false">(AR288/$B$1)*100</f>
        <v>72.5</v>
      </c>
      <c r="AU288" s="11" t="n">
        <f aca="false">(AS288/$B$1)*100</f>
        <v>65</v>
      </c>
      <c r="AV288" s="11" t="n">
        <f aca="false">(AT288-AU288)/LN(AP288/AQ288)</f>
        <v>21.4027432271049</v>
      </c>
      <c r="AW288" s="11" t="n">
        <f aca="false">AV288*LN(50/AQ288)+AU288</f>
        <v>62.5103838607458</v>
      </c>
      <c r="AX288" s="18" t="n">
        <v>0.195601224871741</v>
      </c>
      <c r="AY288" s="18" t="n">
        <f aca="false">(100-AW288)/100</f>
        <v>0.374896161392542</v>
      </c>
      <c r="AZ288" s="39" t="n">
        <f aca="false">1-(AK288+AY288)</f>
        <v>0.429502613735717</v>
      </c>
      <c r="BA288" s="40" t="s">
        <v>81</v>
      </c>
      <c r="BB288" s="40" t="n">
        <v>13.7</v>
      </c>
      <c r="BC288" s="40" t="n">
        <v>28.6</v>
      </c>
      <c r="BD288" s="40" t="n">
        <v>46.3</v>
      </c>
      <c r="BE288" s="40" t="n">
        <v>1.78</v>
      </c>
      <c r="BF288" s="40" t="n">
        <v>0.59</v>
      </c>
      <c r="BG288" s="40" t="n">
        <v>89</v>
      </c>
      <c r="BH288" s="40" t="n">
        <v>29.3</v>
      </c>
      <c r="BI288" s="40" t="n">
        <v>0.32</v>
      </c>
      <c r="BJ288" s="40" t="n">
        <v>0.32</v>
      </c>
      <c r="BK288" s="41" t="n">
        <v>0.00133</v>
      </c>
    </row>
    <row r="289" customFormat="false" ht="15.75" hidden="false" customHeight="true" outlineLevel="0" collapsed="false">
      <c r="A289" s="1" t="n">
        <v>22</v>
      </c>
      <c r="B289" s="2" t="n">
        <v>278</v>
      </c>
      <c r="C289" s="3" t="s">
        <v>154</v>
      </c>
      <c r="D289" s="4" t="n">
        <v>40021</v>
      </c>
      <c r="E289" s="34" t="n">
        <v>706795</v>
      </c>
      <c r="F289" s="35" t="n">
        <v>4228316</v>
      </c>
      <c r="G289" s="36" t="n">
        <v>241.3</v>
      </c>
      <c r="H289" s="36" t="n">
        <v>6.7</v>
      </c>
      <c r="I289" s="37" t="n">
        <v>50</v>
      </c>
      <c r="J289" s="36" t="n">
        <v>23.6</v>
      </c>
      <c r="K289" s="21" t="s">
        <v>154</v>
      </c>
      <c r="L289" s="4" t="n">
        <v>40021</v>
      </c>
      <c r="M289" s="21" t="s">
        <v>79</v>
      </c>
      <c r="N289" s="21" t="s">
        <v>80</v>
      </c>
      <c r="O289" s="3" t="n">
        <v>4</v>
      </c>
      <c r="P289" s="3" t="n">
        <v>34</v>
      </c>
      <c r="Q289" s="3" t="n">
        <v>30</v>
      </c>
      <c r="R289" s="3" t="n">
        <v>22</v>
      </c>
      <c r="S289" s="3" t="n">
        <v>17</v>
      </c>
      <c r="T289" s="3" t="n">
        <v>14</v>
      </c>
      <c r="U289" s="3" t="n">
        <v>13</v>
      </c>
      <c r="V289" s="3" t="n">
        <v>12</v>
      </c>
      <c r="W289" s="3" t="n">
        <v>12</v>
      </c>
      <c r="X289" s="3" t="n">
        <v>9</v>
      </c>
      <c r="Y289" s="6" t="n">
        <f aca="false">-0.164*W289+16.3</f>
        <v>14.332</v>
      </c>
      <c r="Z289" s="6" t="n">
        <f aca="false">-0.164*X289+16.3</f>
        <v>14.824</v>
      </c>
      <c r="AA289" s="7" t="n">
        <f aca="false">1000*($B$9*Y289)^0.5</f>
        <v>56.9876157180309</v>
      </c>
      <c r="AB289" s="7" t="n">
        <f aca="false">1000*($B$9*Z289)^0.5</f>
        <v>57.9575195645403</v>
      </c>
      <c r="AC289" s="7" t="n">
        <f aca="false">AA289*(90)^-0.5</f>
        <v>6.00702213637965</v>
      </c>
      <c r="AD289" s="7" t="n">
        <f aca="false">AB289*(1440)^-0.5</f>
        <v>1.52731474464765</v>
      </c>
      <c r="AE289" s="6" t="n">
        <f aca="false">V289-O289</f>
        <v>8</v>
      </c>
      <c r="AF289" s="6" t="n">
        <f aca="false">X289-O289</f>
        <v>5</v>
      </c>
      <c r="AG289" s="7" t="n">
        <f aca="false">(AE289/$B$1)*100</f>
        <v>20</v>
      </c>
      <c r="AH289" s="7" t="n">
        <f aca="false">(AF289/$B$1)*100</f>
        <v>12.5</v>
      </c>
      <c r="AI289" s="7" t="n">
        <f aca="false">(AG289-AH289)/LN(AC289/AD289)</f>
        <v>5.47677912109832</v>
      </c>
      <c r="AJ289" s="7" t="n">
        <f aca="false">AI289*LN(2/AD289)+AH289</f>
        <v>13.9767371215283</v>
      </c>
      <c r="AK289" s="38" t="n">
        <f aca="false">AJ289/100</f>
        <v>0.139767371215283</v>
      </c>
      <c r="AL289" s="10" t="n">
        <f aca="false">-0.164*Y289+16.3</f>
        <v>13.949552</v>
      </c>
      <c r="AM289" s="10" t="n">
        <f aca="false">-0.164*Z289+16.3</f>
        <v>13.868864</v>
      </c>
      <c r="AN289" s="11" t="n">
        <f aca="false">1000*($B$9*AL289)^0.5</f>
        <v>56.2221199529274</v>
      </c>
      <c r="AO289" s="11" t="n">
        <f aca="false">1000*($B$9*AM289)^0.5</f>
        <v>56.0592821258912</v>
      </c>
      <c r="AP289" s="11" t="n">
        <f aca="false">AN289*(0.5)^-0.5</f>
        <v>79.510084542797</v>
      </c>
      <c r="AQ289" s="11" t="n">
        <f aca="false">AO289*(1)^-0.5</f>
        <v>56.0592821258912</v>
      </c>
      <c r="AR289" s="11" t="n">
        <f aca="false">P289-O289</f>
        <v>30</v>
      </c>
      <c r="AS289" s="11" t="n">
        <f aca="false">Q289-O289</f>
        <v>26</v>
      </c>
      <c r="AT289" s="11" t="n">
        <f aca="false">(AR289/$B$1)*100</f>
        <v>75</v>
      </c>
      <c r="AU289" s="11" t="n">
        <f aca="false">(AS289/$B$1)*100</f>
        <v>65</v>
      </c>
      <c r="AV289" s="11" t="n">
        <f aca="false">(AT289-AU289)/LN(AP289/AQ289)</f>
        <v>28.6144219025226</v>
      </c>
      <c r="AW289" s="11" t="n">
        <f aca="false">AV289*LN(50/AQ289)+AU289</f>
        <v>61.7268897113501</v>
      </c>
      <c r="AX289" s="18" t="n">
        <v>0.139767371215283</v>
      </c>
      <c r="AY289" s="18" t="n">
        <f aca="false">(100-AW289)/100</f>
        <v>0.382731102886499</v>
      </c>
      <c r="AZ289" s="39" t="n">
        <f aca="false">1-(AK289+AY289)</f>
        <v>0.477501525898218</v>
      </c>
      <c r="BA289" s="40" t="s">
        <v>81</v>
      </c>
      <c r="BB289" s="40" t="n">
        <v>10.4</v>
      </c>
      <c r="BC289" s="40" t="n">
        <v>25.9</v>
      </c>
      <c r="BD289" s="40" t="n">
        <v>46.2</v>
      </c>
      <c r="BE289" s="40" t="n">
        <v>1.86</v>
      </c>
      <c r="BF289" s="40" t="n">
        <v>0.93</v>
      </c>
      <c r="BG289" s="40" t="n">
        <v>89</v>
      </c>
      <c r="BH289" s="40" t="n">
        <v>13.7</v>
      </c>
      <c r="BI289" s="40" t="n">
        <v>4.79</v>
      </c>
      <c r="BJ289" s="40" t="n">
        <v>4.79</v>
      </c>
      <c r="BK289" s="41" t="n">
        <v>9.34E-007</v>
      </c>
    </row>
    <row r="290" customFormat="false" ht="15.75" hidden="false" customHeight="true" outlineLevel="0" collapsed="false">
      <c r="A290" s="1" t="n">
        <v>22</v>
      </c>
      <c r="B290" s="2" t="n">
        <v>279</v>
      </c>
      <c r="C290" s="3" t="s">
        <v>154</v>
      </c>
      <c r="D290" s="4" t="n">
        <v>40021</v>
      </c>
      <c r="E290" s="34" t="n">
        <v>706606</v>
      </c>
      <c r="F290" s="35" t="n">
        <v>4228000</v>
      </c>
      <c r="G290" s="36" t="n">
        <v>171.6</v>
      </c>
      <c r="H290" s="36" t="n">
        <v>6.7</v>
      </c>
      <c r="I290" s="37" t="n">
        <v>50</v>
      </c>
      <c r="J290" s="36" t="n">
        <v>23.9</v>
      </c>
      <c r="K290" s="21" t="s">
        <v>154</v>
      </c>
      <c r="L290" s="4" t="n">
        <v>40021</v>
      </c>
      <c r="M290" s="21" t="s">
        <v>79</v>
      </c>
      <c r="N290" s="21" t="s">
        <v>80</v>
      </c>
      <c r="O290" s="3" t="n">
        <v>4</v>
      </c>
      <c r="P290" s="3" t="n">
        <v>35</v>
      </c>
      <c r="Q290" s="3" t="n">
        <v>32</v>
      </c>
      <c r="R290" s="3" t="n">
        <v>24</v>
      </c>
      <c r="S290" s="3" t="n">
        <v>19</v>
      </c>
      <c r="T290" s="3" t="n">
        <v>17</v>
      </c>
      <c r="U290" s="3" t="n">
        <v>16</v>
      </c>
      <c r="V290" s="3" t="n">
        <v>15</v>
      </c>
      <c r="W290" s="3" t="n">
        <v>15</v>
      </c>
      <c r="X290" s="3" t="n">
        <v>12</v>
      </c>
      <c r="Y290" s="6" t="n">
        <f aca="false">-0.164*W290+16.3</f>
        <v>13.84</v>
      </c>
      <c r="Z290" s="6" t="n">
        <f aca="false">-0.164*X290+16.3</f>
        <v>14.332</v>
      </c>
      <c r="AA290" s="7" t="n">
        <f aca="false">1000*($B$9*Y290)^0.5</f>
        <v>56.0009162101643</v>
      </c>
      <c r="AB290" s="7" t="n">
        <f aca="false">1000*($B$9*Z290)^0.5</f>
        <v>56.9876157180309</v>
      </c>
      <c r="AC290" s="7" t="n">
        <f aca="false">AA290*(90)^-0.5</f>
        <v>5.90301487601213</v>
      </c>
      <c r="AD290" s="7" t="n">
        <f aca="false">AB290*(1440)^-0.5</f>
        <v>1.50175553409491</v>
      </c>
      <c r="AE290" s="6" t="n">
        <f aca="false">V290-O290</f>
        <v>11</v>
      </c>
      <c r="AF290" s="6" t="n">
        <f aca="false">X290-O290</f>
        <v>8</v>
      </c>
      <c r="AG290" s="7" t="n">
        <f aca="false">(AE290/$B$1)*100</f>
        <v>27.5</v>
      </c>
      <c r="AH290" s="7" t="n">
        <f aca="false">(AF290/$B$1)*100</f>
        <v>20</v>
      </c>
      <c r="AI290" s="7" t="n">
        <f aca="false">(AG290-AH290)/LN(AC290/AD290)</f>
        <v>5.4791380716883</v>
      </c>
      <c r="AJ290" s="7" t="n">
        <f aca="false">AI290*LN(2/AD290)+AH290</f>
        <v>21.5698410028027</v>
      </c>
      <c r="AK290" s="38" t="n">
        <f aca="false">AJ290/100</f>
        <v>0.215698410028027</v>
      </c>
      <c r="AL290" s="10" t="n">
        <f aca="false">-0.164*Y290+16.3</f>
        <v>14.03024</v>
      </c>
      <c r="AM290" s="10" t="n">
        <f aca="false">-0.164*Z290+16.3</f>
        <v>13.949552</v>
      </c>
      <c r="AN290" s="11" t="n">
        <f aca="false">1000*($B$9*AL290)^0.5</f>
        <v>56.3844875079348</v>
      </c>
      <c r="AO290" s="11" t="n">
        <f aca="false">1000*($B$9*AM290)^0.5</f>
        <v>56.2221199529274</v>
      </c>
      <c r="AP290" s="11" t="n">
        <f aca="false">AN290*(0.5)^-0.5</f>
        <v>79.7397069411777</v>
      </c>
      <c r="AQ290" s="11" t="n">
        <f aca="false">AO290*(1)^-0.5</f>
        <v>56.2221199529274</v>
      </c>
      <c r="AR290" s="11" t="n">
        <f aca="false">P290-O290</f>
        <v>31</v>
      </c>
      <c r="AS290" s="11" t="n">
        <f aca="false">Q290-O290</f>
        <v>28</v>
      </c>
      <c r="AT290" s="11" t="n">
        <f aca="false">(AR290/$B$1)*100</f>
        <v>77.5</v>
      </c>
      <c r="AU290" s="11" t="n">
        <f aca="false">(AS290/$B$1)*100</f>
        <v>70</v>
      </c>
      <c r="AV290" s="11" t="n">
        <f aca="false">(AT290-AU290)/LN(AP290/AQ290)</f>
        <v>21.4618437963648</v>
      </c>
      <c r="AW290" s="11" t="n">
        <f aca="false">AV290*LN(50/AQ290)+AU290</f>
        <v>67.4827989855617</v>
      </c>
      <c r="AX290" s="18" t="n">
        <v>0.215698410028027</v>
      </c>
      <c r="AY290" s="18" t="n">
        <f aca="false">(100-AW290)/100</f>
        <v>0.325172010144383</v>
      </c>
      <c r="AZ290" s="39" t="n">
        <f aca="false">1-(AK290+AY290)</f>
        <v>0.45912957982759</v>
      </c>
      <c r="BA290" s="40" t="s">
        <v>81</v>
      </c>
      <c r="BB290" s="40" t="n">
        <v>14.8</v>
      </c>
      <c r="BC290" s="40" t="n">
        <v>30.2</v>
      </c>
      <c r="BD290" s="40" t="n">
        <v>46.8</v>
      </c>
      <c r="BE290" s="40" t="n">
        <v>1.85</v>
      </c>
      <c r="BF290" s="40" t="n">
        <v>0.49</v>
      </c>
      <c r="BG290" s="40" t="n">
        <v>88</v>
      </c>
      <c r="BH290" s="40" t="n">
        <v>29.3</v>
      </c>
      <c r="BI290" s="40" t="n">
        <v>0.39</v>
      </c>
      <c r="BJ290" s="40" t="n">
        <v>0.39</v>
      </c>
      <c r="BK290" s="41" t="n">
        <v>0.000826</v>
      </c>
    </row>
    <row r="291" customFormat="false" ht="15.75" hidden="false" customHeight="true" outlineLevel="0" collapsed="false">
      <c r="A291" s="1" t="n">
        <v>22</v>
      </c>
      <c r="B291" s="2" t="n">
        <v>280</v>
      </c>
      <c r="C291" s="3" t="s">
        <v>154</v>
      </c>
      <c r="D291" s="4" t="n">
        <v>40021</v>
      </c>
      <c r="E291" s="34" t="n">
        <v>706969</v>
      </c>
      <c r="F291" s="35" t="n">
        <v>4227620</v>
      </c>
      <c r="G291" s="36" t="n">
        <v>210.6</v>
      </c>
      <c r="H291" s="36" t="n">
        <v>6.7</v>
      </c>
      <c r="I291" s="37" t="n">
        <v>50</v>
      </c>
      <c r="J291" s="36" t="n">
        <v>25.9</v>
      </c>
      <c r="K291" s="21" t="s">
        <v>154</v>
      </c>
      <c r="L291" s="4" t="n">
        <v>40021</v>
      </c>
      <c r="M291" s="21" t="s">
        <v>79</v>
      </c>
      <c r="N291" s="21" t="s">
        <v>80</v>
      </c>
      <c r="O291" s="3" t="n">
        <v>4</v>
      </c>
      <c r="P291" s="3" t="n">
        <v>32</v>
      </c>
      <c r="Q291" s="3" t="n">
        <v>29</v>
      </c>
      <c r="R291" s="3" t="n">
        <v>20</v>
      </c>
      <c r="S291" s="3" t="n">
        <v>16</v>
      </c>
      <c r="T291" s="3" t="n">
        <v>14</v>
      </c>
      <c r="U291" s="3" t="n">
        <v>13</v>
      </c>
      <c r="V291" s="3" t="n">
        <v>12</v>
      </c>
      <c r="W291" s="3" t="n">
        <v>12</v>
      </c>
      <c r="X291" s="3" t="n">
        <v>9</v>
      </c>
      <c r="Y291" s="6" t="n">
        <f aca="false">-0.164*W291+16.3</f>
        <v>14.332</v>
      </c>
      <c r="Z291" s="6" t="n">
        <f aca="false">-0.164*X291+16.3</f>
        <v>14.824</v>
      </c>
      <c r="AA291" s="7" t="n">
        <f aca="false">1000*($B$9*Y291)^0.5</f>
        <v>56.9876157180309</v>
      </c>
      <c r="AB291" s="7" t="n">
        <f aca="false">1000*($B$9*Z291)^0.5</f>
        <v>57.9575195645403</v>
      </c>
      <c r="AC291" s="7" t="n">
        <f aca="false">AA291*(90)^-0.5</f>
        <v>6.00702213637965</v>
      </c>
      <c r="AD291" s="7" t="n">
        <f aca="false">AB291*(1440)^-0.5</f>
        <v>1.52731474464765</v>
      </c>
      <c r="AE291" s="6" t="n">
        <f aca="false">V291-O291</f>
        <v>8</v>
      </c>
      <c r="AF291" s="6" t="n">
        <f aca="false">X291-O291</f>
        <v>5</v>
      </c>
      <c r="AG291" s="7" t="n">
        <f aca="false">(AE291/$B$1)*100</f>
        <v>20</v>
      </c>
      <c r="AH291" s="7" t="n">
        <f aca="false">(AF291/$B$1)*100</f>
        <v>12.5</v>
      </c>
      <c r="AI291" s="7" t="n">
        <f aca="false">(AG291-AH291)/LN(AC291/AD291)</f>
        <v>5.47677912109832</v>
      </c>
      <c r="AJ291" s="7" t="n">
        <f aca="false">AI291*LN(2/AD291)+AH291</f>
        <v>13.9767371215283</v>
      </c>
      <c r="AK291" s="38" t="n">
        <f aca="false">AJ291/100</f>
        <v>0.139767371215283</v>
      </c>
      <c r="AL291" s="10" t="n">
        <f aca="false">-0.164*Y291+16.3</f>
        <v>13.949552</v>
      </c>
      <c r="AM291" s="10" t="n">
        <f aca="false">-0.164*Z291+16.3</f>
        <v>13.868864</v>
      </c>
      <c r="AN291" s="11" t="n">
        <f aca="false">1000*($B$9*AL291)^0.5</f>
        <v>56.2221199529274</v>
      </c>
      <c r="AO291" s="11" t="n">
        <f aca="false">1000*($B$9*AM291)^0.5</f>
        <v>56.0592821258912</v>
      </c>
      <c r="AP291" s="11" t="n">
        <f aca="false">AN291*(0.5)^-0.5</f>
        <v>79.510084542797</v>
      </c>
      <c r="AQ291" s="11" t="n">
        <f aca="false">AO291*(1)^-0.5</f>
        <v>56.0592821258912</v>
      </c>
      <c r="AR291" s="11" t="n">
        <f aca="false">P291-O291</f>
        <v>28</v>
      </c>
      <c r="AS291" s="11" t="n">
        <f aca="false">Q291-O291</f>
        <v>25</v>
      </c>
      <c r="AT291" s="11" t="n">
        <f aca="false">(AR291/$B$1)*100</f>
        <v>70</v>
      </c>
      <c r="AU291" s="11" t="n">
        <f aca="false">(AS291/$B$1)*100</f>
        <v>62.5</v>
      </c>
      <c r="AV291" s="11" t="n">
        <f aca="false">(AT291-AU291)/LN(AP291/AQ291)</f>
        <v>21.460816426892</v>
      </c>
      <c r="AW291" s="11" t="n">
        <f aca="false">AV291*LN(50/AQ291)+AU291</f>
        <v>60.0451672835126</v>
      </c>
      <c r="AX291" s="18" t="n">
        <v>0.139767371215283</v>
      </c>
      <c r="AY291" s="18" t="n">
        <f aca="false">(100-AW291)/100</f>
        <v>0.399548327164875</v>
      </c>
      <c r="AZ291" s="39" t="n">
        <f aca="false">1-(AK291+AY291)</f>
        <v>0.460684301619843</v>
      </c>
      <c r="BA291" s="40" t="s">
        <v>81</v>
      </c>
      <c r="BB291" s="40" t="n">
        <v>10.4</v>
      </c>
      <c r="BC291" s="40" t="n">
        <v>25.5</v>
      </c>
      <c r="BD291" s="40" t="n">
        <v>46.1</v>
      </c>
      <c r="BE291" s="40" t="n">
        <v>1.81</v>
      </c>
      <c r="BF291" s="40" t="n">
        <v>0.96</v>
      </c>
      <c r="BG291" s="40" t="n">
        <v>89</v>
      </c>
      <c r="BH291" s="40" t="n">
        <v>13.7</v>
      </c>
      <c r="BI291" s="40" t="n">
        <v>4.67</v>
      </c>
      <c r="BJ291" s="40" t="n">
        <v>4.67</v>
      </c>
      <c r="BK291" s="41" t="n">
        <v>8.25E-007</v>
      </c>
    </row>
    <row r="292" customFormat="false" ht="15.75" hidden="false" customHeight="true" outlineLevel="0" collapsed="false">
      <c r="A292" s="1" t="n">
        <v>22</v>
      </c>
      <c r="B292" s="2" t="n">
        <v>281</v>
      </c>
      <c r="C292" s="3" t="s">
        <v>155</v>
      </c>
      <c r="D292" s="4" t="n">
        <v>40021</v>
      </c>
      <c r="E292" s="34" t="n">
        <v>706950</v>
      </c>
      <c r="F292" s="35" t="n">
        <v>4229163</v>
      </c>
      <c r="G292" s="36" t="n">
        <v>297.8</v>
      </c>
      <c r="H292" s="36" t="n">
        <v>6.7</v>
      </c>
      <c r="I292" s="37" t="n">
        <v>50</v>
      </c>
      <c r="J292" s="36" t="n">
        <v>25.6</v>
      </c>
      <c r="K292" s="21" t="s">
        <v>155</v>
      </c>
      <c r="L292" s="4" t="n">
        <v>40021</v>
      </c>
      <c r="M292" s="21" t="s">
        <v>79</v>
      </c>
      <c r="N292" s="21" t="s">
        <v>80</v>
      </c>
      <c r="O292" s="3" t="n">
        <v>4</v>
      </c>
      <c r="P292" s="3" t="n">
        <v>36</v>
      </c>
      <c r="Q292" s="3" t="n">
        <v>33</v>
      </c>
      <c r="R292" s="3" t="n">
        <v>27</v>
      </c>
      <c r="S292" s="3" t="n">
        <v>24</v>
      </c>
      <c r="T292" s="3" t="n">
        <v>21</v>
      </c>
      <c r="U292" s="3" t="n">
        <v>17</v>
      </c>
      <c r="V292" s="3" t="n">
        <v>16</v>
      </c>
      <c r="W292" s="3" t="n">
        <v>16</v>
      </c>
      <c r="X292" s="3" t="n">
        <v>14</v>
      </c>
      <c r="Y292" s="6" t="n">
        <f aca="false">-0.164*W292+16.3</f>
        <v>13.676</v>
      </c>
      <c r="Z292" s="6" t="n">
        <f aca="false">-0.164*X292+16.3</f>
        <v>14.004</v>
      </c>
      <c r="AA292" s="7" t="n">
        <f aca="false">1000*($B$9*Y292)^0.5</f>
        <v>55.6681300814192</v>
      </c>
      <c r="AB292" s="7" t="n">
        <f aca="false">1000*($B$9*Z292)^0.5</f>
        <v>56.331736401374</v>
      </c>
      <c r="AC292" s="7" t="n">
        <f aca="false">AA292*(90)^-0.5</f>
        <v>5.86793613799398</v>
      </c>
      <c r="AD292" s="7" t="n">
        <f aca="false">AB292*(1440)^-0.5</f>
        <v>1.48447159650466</v>
      </c>
      <c r="AE292" s="6" t="n">
        <f aca="false">V292-O292</f>
        <v>12</v>
      </c>
      <c r="AF292" s="6" t="n">
        <f aca="false">X292-O292</f>
        <v>10</v>
      </c>
      <c r="AG292" s="7" t="n">
        <f aca="false">(AE292/$B$1)*100</f>
        <v>30</v>
      </c>
      <c r="AH292" s="7" t="n">
        <f aca="false">(AF292/$B$1)*100</f>
        <v>25</v>
      </c>
      <c r="AI292" s="7" t="n">
        <f aca="false">(AG292-AH292)/LN(AC292/AD292)</f>
        <v>3.63783439174262</v>
      </c>
      <c r="AJ292" s="7" t="n">
        <f aca="false">AI292*LN(2/AD292)+AH292</f>
        <v>26.0843958655014</v>
      </c>
      <c r="AK292" s="38" t="n">
        <f aca="false">AJ292/100</f>
        <v>0.260843958655014</v>
      </c>
      <c r="AL292" s="10" t="n">
        <f aca="false">-0.164*Y292+16.3</f>
        <v>14.057136</v>
      </c>
      <c r="AM292" s="10" t="n">
        <f aca="false">-0.164*Z292+16.3</f>
        <v>14.003344</v>
      </c>
      <c r="AN292" s="11" t="n">
        <f aca="false">1000*($B$9*AL292)^0.5</f>
        <v>56.4385062232292</v>
      </c>
      <c r="AO292" s="11" t="n">
        <f aca="false">1000*($B$9*AM292)^0.5</f>
        <v>56.3304169907823</v>
      </c>
      <c r="AP292" s="11" t="n">
        <f aca="false">AN292*(0.5)^-0.5</f>
        <v>79.8161009409691</v>
      </c>
      <c r="AQ292" s="11" t="n">
        <f aca="false">AO292*(1)^-0.5</f>
        <v>56.3304169907823</v>
      </c>
      <c r="AR292" s="11" t="n">
        <f aca="false">P292-O292</f>
        <v>32</v>
      </c>
      <c r="AS292" s="11" t="n">
        <f aca="false">Q292-O292</f>
        <v>29</v>
      </c>
      <c r="AT292" s="11" t="n">
        <f aca="false">(AR292/$B$1)*100</f>
        <v>80</v>
      </c>
      <c r="AU292" s="11" t="n">
        <f aca="false">(AS292/$B$1)*100</f>
        <v>72.5</v>
      </c>
      <c r="AV292" s="11" t="n">
        <f aca="false">(AT292-AU292)/LN(AP292/AQ292)</f>
        <v>21.5213842575821</v>
      </c>
      <c r="AW292" s="11" t="n">
        <f aca="false">AV292*LN(50/AQ292)+AU292</f>
        <v>69.9344002703823</v>
      </c>
      <c r="AX292" s="18" t="n">
        <v>0.260843958655014</v>
      </c>
      <c r="AY292" s="18" t="n">
        <f aca="false">(100-AW292)/100</f>
        <v>0.300655997296177</v>
      </c>
      <c r="AZ292" s="39" t="n">
        <f aca="false">1-(AK292+AY292)</f>
        <v>0.438500044048809</v>
      </c>
      <c r="BA292" s="40" t="s">
        <v>81</v>
      </c>
      <c r="BB292" s="40" t="n">
        <v>16.9</v>
      </c>
      <c r="BC292" s="40" t="n">
        <v>32.3</v>
      </c>
      <c r="BD292" s="40" t="n">
        <v>47.3</v>
      </c>
      <c r="BE292" s="40" t="n">
        <v>1.84</v>
      </c>
      <c r="BF292" s="40" t="n">
        <v>0.35</v>
      </c>
      <c r="BG292" s="40" t="n">
        <v>87</v>
      </c>
      <c r="BH292" s="40" t="n">
        <v>29.3</v>
      </c>
      <c r="BI292" s="40" t="n">
        <v>0.59</v>
      </c>
      <c r="BJ292" s="40" t="n">
        <v>0.59</v>
      </c>
      <c r="BK292" s="41" t="n">
        <v>0.000301</v>
      </c>
    </row>
    <row r="293" customFormat="false" ht="15.75" hidden="false" customHeight="true" outlineLevel="0" collapsed="false">
      <c r="A293" s="1" t="n">
        <v>22</v>
      </c>
      <c r="B293" s="2" t="n">
        <v>282</v>
      </c>
      <c r="C293" s="3" t="s">
        <v>155</v>
      </c>
      <c r="D293" s="4" t="n">
        <v>40021</v>
      </c>
      <c r="E293" s="34" t="n">
        <v>706748</v>
      </c>
      <c r="F293" s="35" t="n">
        <v>4229102</v>
      </c>
      <c r="G293" s="36" t="n">
        <v>240.1</v>
      </c>
      <c r="H293" s="36" t="n">
        <v>6.7</v>
      </c>
      <c r="I293" s="37" t="n">
        <v>50</v>
      </c>
      <c r="J293" s="36" t="n">
        <v>24.4</v>
      </c>
      <c r="K293" s="21" t="s">
        <v>155</v>
      </c>
      <c r="L293" s="4" t="n">
        <v>40021</v>
      </c>
      <c r="M293" s="21" t="s">
        <v>79</v>
      </c>
      <c r="N293" s="21" t="s">
        <v>80</v>
      </c>
      <c r="O293" s="3" t="n">
        <v>4</v>
      </c>
      <c r="P293" s="3" t="n">
        <v>36</v>
      </c>
      <c r="Q293" s="3" t="n">
        <v>32</v>
      </c>
      <c r="R293" s="3" t="n">
        <v>25</v>
      </c>
      <c r="S293" s="3" t="n">
        <v>23</v>
      </c>
      <c r="T293" s="3" t="n">
        <v>20</v>
      </c>
      <c r="U293" s="3" t="n">
        <v>17</v>
      </c>
      <c r="V293" s="3" t="n">
        <v>16</v>
      </c>
      <c r="W293" s="3" t="n">
        <v>15</v>
      </c>
      <c r="X293" s="3" t="n">
        <v>10</v>
      </c>
      <c r="Y293" s="6" t="n">
        <f aca="false">-0.164*W293+16.3</f>
        <v>13.84</v>
      </c>
      <c r="Z293" s="6" t="n">
        <f aca="false">-0.164*X293+16.3</f>
        <v>14.66</v>
      </c>
      <c r="AA293" s="7" t="n">
        <f aca="false">1000*($B$9*Y293)^0.5</f>
        <v>56.0009162101643</v>
      </c>
      <c r="AB293" s="7" t="n">
        <f aca="false">1000*($B$9*Z293)^0.5</f>
        <v>57.6360318243548</v>
      </c>
      <c r="AC293" s="7" t="n">
        <f aca="false">AA293*(90)^-0.5</f>
        <v>5.90301487601213</v>
      </c>
      <c r="AD293" s="7" t="n">
        <f aca="false">AB293*(1440)^-0.5</f>
        <v>1.51884279882426</v>
      </c>
      <c r="AE293" s="6" t="n">
        <f aca="false">V293-O293</f>
        <v>12</v>
      </c>
      <c r="AF293" s="6" t="n">
        <f aca="false">X293-O293</f>
        <v>6</v>
      </c>
      <c r="AG293" s="7" t="n">
        <f aca="false">(AE293/$B$1)*100</f>
        <v>30</v>
      </c>
      <c r="AH293" s="7" t="n">
        <f aca="false">(AF293/$B$1)*100</f>
        <v>15</v>
      </c>
      <c r="AI293" s="7" t="n">
        <f aca="false">(AG293-AH293)/LN(AC293/AD293)</f>
        <v>11.0496058294454</v>
      </c>
      <c r="AJ293" s="7" t="n">
        <f aca="false">AI293*LN(2/AD293)+AH293</f>
        <v>18.0408344218312</v>
      </c>
      <c r="AK293" s="38" t="n">
        <f aca="false">AJ293/100</f>
        <v>0.180408344218312</v>
      </c>
      <c r="AL293" s="10" t="n">
        <f aca="false">-0.164*Y293+16.3</f>
        <v>14.03024</v>
      </c>
      <c r="AM293" s="10" t="n">
        <f aca="false">-0.164*Z293+16.3</f>
        <v>13.89576</v>
      </c>
      <c r="AN293" s="11" t="n">
        <f aca="false">1000*($B$9*AL293)^0.5</f>
        <v>56.3844875079348</v>
      </c>
      <c r="AO293" s="11" t="n">
        <f aca="false">1000*($B$9*AM293)^0.5</f>
        <v>56.113613906496</v>
      </c>
      <c r="AP293" s="11" t="n">
        <f aca="false">AN293*(0.5)^-0.5</f>
        <v>79.7397069411777</v>
      </c>
      <c r="AQ293" s="11" t="n">
        <f aca="false">AO293*(1)^-0.5</f>
        <v>56.113613906496</v>
      </c>
      <c r="AR293" s="11" t="n">
        <f aca="false">P293-O293</f>
        <v>32</v>
      </c>
      <c r="AS293" s="11" t="n">
        <f aca="false">Q293-O293</f>
        <v>28</v>
      </c>
      <c r="AT293" s="11" t="n">
        <f aca="false">(AR293/$B$1)*100</f>
        <v>80</v>
      </c>
      <c r="AU293" s="11" t="n">
        <f aca="false">(AS293/$B$1)*100</f>
        <v>70</v>
      </c>
      <c r="AV293" s="11" t="n">
        <f aca="false">(AT293-AU293)/LN(AP293/AQ293)</f>
        <v>28.4584718920053</v>
      </c>
      <c r="AW293" s="11" t="n">
        <f aca="false">AV293*LN(50/AQ293)+AU293</f>
        <v>66.7171601745492</v>
      </c>
      <c r="AX293" s="18" t="n">
        <v>0.180408344218312</v>
      </c>
      <c r="AY293" s="18" t="n">
        <f aca="false">(100-AW293)/100</f>
        <v>0.332828398254509</v>
      </c>
      <c r="AZ293" s="39" t="n">
        <f aca="false">1-(AK293+AY293)</f>
        <v>0.486763257527179</v>
      </c>
      <c r="BA293" s="40" t="s">
        <v>81</v>
      </c>
      <c r="BB293" s="40" t="n">
        <v>12.6</v>
      </c>
      <c r="BC293" s="40" t="n">
        <v>28.6</v>
      </c>
      <c r="BD293" s="40" t="n">
        <v>46.7</v>
      </c>
      <c r="BE293" s="40" t="n">
        <v>1.92</v>
      </c>
      <c r="BF293" s="40" t="n">
        <v>0.65</v>
      </c>
      <c r="BG293" s="40" t="n">
        <v>88</v>
      </c>
      <c r="BH293" s="40" t="n">
        <v>29.3</v>
      </c>
      <c r="BI293" s="40" t="n">
        <v>0.32</v>
      </c>
      <c r="BJ293" s="40" t="n">
        <v>0.32</v>
      </c>
      <c r="BK293" s="41" t="n">
        <v>0.00214</v>
      </c>
    </row>
    <row r="294" customFormat="false" ht="15.75" hidden="false" customHeight="true" outlineLevel="0" collapsed="false">
      <c r="A294" s="1" t="n">
        <v>22</v>
      </c>
      <c r="B294" s="2" t="n">
        <v>283</v>
      </c>
      <c r="C294" s="3" t="s">
        <v>155</v>
      </c>
      <c r="D294" s="4" t="n">
        <v>40021</v>
      </c>
      <c r="E294" s="34" t="n">
        <v>706642</v>
      </c>
      <c r="F294" s="35" t="n">
        <v>4228975</v>
      </c>
      <c r="G294" s="36" t="n">
        <v>334.1</v>
      </c>
      <c r="H294" s="36" t="n">
        <v>6.7</v>
      </c>
      <c r="I294" s="37" t="n">
        <v>50</v>
      </c>
      <c r="J294" s="36" t="n">
        <v>26.2</v>
      </c>
      <c r="K294" s="21" t="s">
        <v>155</v>
      </c>
      <c r="L294" s="4" t="n">
        <v>40021</v>
      </c>
      <c r="M294" s="21" t="s">
        <v>79</v>
      </c>
      <c r="N294" s="21" t="s">
        <v>80</v>
      </c>
      <c r="O294" s="3" t="n">
        <v>4</v>
      </c>
      <c r="P294" s="3" t="n">
        <v>35</v>
      </c>
      <c r="Q294" s="3" t="n">
        <v>32</v>
      </c>
      <c r="R294" s="3" t="n">
        <v>25</v>
      </c>
      <c r="S294" s="3" t="n">
        <v>21</v>
      </c>
      <c r="T294" s="3" t="n">
        <v>17</v>
      </c>
      <c r="U294" s="3" t="n">
        <v>15</v>
      </c>
      <c r="V294" s="3" t="n">
        <v>14</v>
      </c>
      <c r="W294" s="3" t="n">
        <v>13</v>
      </c>
      <c r="X294" s="3" t="n">
        <v>9</v>
      </c>
      <c r="Y294" s="6" t="n">
        <f aca="false">-0.164*W294+16.3</f>
        <v>14.168</v>
      </c>
      <c r="Z294" s="6" t="n">
        <f aca="false">-0.164*X294+16.3</f>
        <v>14.824</v>
      </c>
      <c r="AA294" s="7" t="n">
        <f aca="false">1000*($B$9*Y294)^0.5</f>
        <v>56.6606250901799</v>
      </c>
      <c r="AB294" s="7" t="n">
        <f aca="false">1000*($B$9*Z294)^0.5</f>
        <v>57.9575195645403</v>
      </c>
      <c r="AC294" s="7" t="n">
        <f aca="false">AA294*(90)^-0.5</f>
        <v>5.97255429779506</v>
      </c>
      <c r="AD294" s="7" t="n">
        <f aca="false">AB294*(1440)^-0.5</f>
        <v>1.52731474464765</v>
      </c>
      <c r="AE294" s="6" t="n">
        <f aca="false">V294-O294</f>
        <v>10</v>
      </c>
      <c r="AF294" s="6" t="n">
        <f aca="false">X294-O294</f>
        <v>5</v>
      </c>
      <c r="AG294" s="7" t="n">
        <f aca="false">(AE294/$B$1)*100</f>
        <v>25</v>
      </c>
      <c r="AH294" s="7" t="n">
        <f aca="false">(AF294/$B$1)*100</f>
        <v>12.5</v>
      </c>
      <c r="AI294" s="7" t="n">
        <f aca="false">(AG294-AH294)/LN(AC294/AD294)</f>
        <v>9.16648380414216</v>
      </c>
      <c r="AJ294" s="7" t="n">
        <f aca="false">AI294*LN(2/AD294)+AH294</f>
        <v>14.9716145398885</v>
      </c>
      <c r="AK294" s="38" t="n">
        <f aca="false">AJ294/100</f>
        <v>0.149716145398885</v>
      </c>
      <c r="AL294" s="10" t="n">
        <f aca="false">-0.164*Y294+16.3</f>
        <v>13.976448</v>
      </c>
      <c r="AM294" s="10" t="n">
        <f aca="false">-0.164*Z294+16.3</f>
        <v>13.868864</v>
      </c>
      <c r="AN294" s="11" t="n">
        <f aca="false">1000*($B$9*AL294)^0.5</f>
        <v>56.2762945224576</v>
      </c>
      <c r="AO294" s="11" t="n">
        <f aca="false">1000*($B$9*AM294)^0.5</f>
        <v>56.0592821258912</v>
      </c>
      <c r="AP294" s="11" t="n">
        <f aca="false">AN294*(0.5)^-0.5</f>
        <v>79.5866989537623</v>
      </c>
      <c r="AQ294" s="11" t="n">
        <f aca="false">AO294*(1)^-0.5</f>
        <v>56.0592821258912</v>
      </c>
      <c r="AR294" s="11" t="n">
        <f aca="false">P294-O294</f>
        <v>31</v>
      </c>
      <c r="AS294" s="11" t="n">
        <f aca="false">Q294-O294</f>
        <v>28</v>
      </c>
      <c r="AT294" s="11" t="n">
        <f aca="false">(AR294/$B$1)*100</f>
        <v>77.5</v>
      </c>
      <c r="AU294" s="11" t="n">
        <f aca="false">(AS294/$B$1)*100</f>
        <v>70</v>
      </c>
      <c r="AV294" s="11" t="n">
        <f aca="false">(AT294-AU294)/LN(AP294/AQ294)</f>
        <v>21.4018350257914</v>
      </c>
      <c r="AW294" s="11" t="n">
        <f aca="false">AV294*LN(50/AQ294)+AU294</f>
        <v>67.5519139733964</v>
      </c>
      <c r="AX294" s="18" t="n">
        <v>0.149716145398885</v>
      </c>
      <c r="AY294" s="18" t="n">
        <f aca="false">(100-AW294)/100</f>
        <v>0.324480860266036</v>
      </c>
      <c r="AZ294" s="39" t="n">
        <f aca="false">1-(AK294+AY294)</f>
        <v>0.525802994335079</v>
      </c>
      <c r="BA294" s="40" t="s">
        <v>82</v>
      </c>
      <c r="BB294" s="40" t="n">
        <v>11</v>
      </c>
      <c r="BC294" s="40" t="n">
        <v>27.7</v>
      </c>
      <c r="BD294" s="40" t="n">
        <v>46.7</v>
      </c>
      <c r="BE294" s="40" t="n">
        <v>2.01</v>
      </c>
      <c r="BF294" s="40" t="n">
        <v>0.79</v>
      </c>
      <c r="BG294" s="40" t="n">
        <v>88</v>
      </c>
      <c r="BH294" s="40" t="n">
        <v>13.7</v>
      </c>
      <c r="BI294" s="40" t="n">
        <v>6.04</v>
      </c>
      <c r="BJ294" s="40" t="n">
        <v>6.04</v>
      </c>
      <c r="BK294" s="41" t="n">
        <v>8.13E-007</v>
      </c>
    </row>
    <row r="295" customFormat="false" ht="15.75" hidden="false" customHeight="true" outlineLevel="0" collapsed="false">
      <c r="A295" s="1" t="n">
        <v>22</v>
      </c>
      <c r="B295" s="2" t="n">
        <v>284</v>
      </c>
      <c r="C295" s="3" t="s">
        <v>155</v>
      </c>
      <c r="D295" s="4" t="n">
        <v>40021</v>
      </c>
      <c r="E295" s="34" t="n">
        <v>706604</v>
      </c>
      <c r="F295" s="35" t="n">
        <v>4228781</v>
      </c>
      <c r="G295" s="36" t="n">
        <v>233.7</v>
      </c>
      <c r="H295" s="36" t="n">
        <v>6.7</v>
      </c>
      <c r="I295" s="37" t="n">
        <v>50</v>
      </c>
      <c r="J295" s="36" t="n">
        <v>26.4</v>
      </c>
      <c r="K295" s="21" t="s">
        <v>155</v>
      </c>
      <c r="L295" s="4" t="n">
        <v>40021</v>
      </c>
      <c r="M295" s="21" t="s">
        <v>79</v>
      </c>
      <c r="N295" s="21" t="s">
        <v>80</v>
      </c>
      <c r="O295" s="3" t="n">
        <v>4</v>
      </c>
      <c r="P295" s="3" t="n">
        <v>35</v>
      </c>
      <c r="Q295" s="3" t="n">
        <v>31</v>
      </c>
      <c r="R295" s="3" t="n">
        <v>26</v>
      </c>
      <c r="S295" s="3" t="n">
        <v>21</v>
      </c>
      <c r="T295" s="3" t="n">
        <v>17</v>
      </c>
      <c r="U295" s="3" t="n">
        <v>15</v>
      </c>
      <c r="V295" s="3" t="n">
        <v>14</v>
      </c>
      <c r="W295" s="3" t="n">
        <v>14</v>
      </c>
      <c r="X295" s="3" t="n">
        <v>9</v>
      </c>
      <c r="Y295" s="6" t="n">
        <f aca="false">-0.164*W295+16.3</f>
        <v>14.004</v>
      </c>
      <c r="Z295" s="6" t="n">
        <f aca="false">-0.164*X295+16.3</f>
        <v>14.824</v>
      </c>
      <c r="AA295" s="7" t="n">
        <f aca="false">1000*($B$9*Y295)^0.5</f>
        <v>56.331736401374</v>
      </c>
      <c r="AB295" s="7" t="n">
        <f aca="false">1000*($B$9*Z295)^0.5</f>
        <v>57.9575195645403</v>
      </c>
      <c r="AC295" s="7" t="n">
        <f aca="false">AA295*(90)^-0.5</f>
        <v>5.93788638601863</v>
      </c>
      <c r="AD295" s="7" t="n">
        <f aca="false">AB295*(1440)^-0.5</f>
        <v>1.52731474464765</v>
      </c>
      <c r="AE295" s="6" t="n">
        <f aca="false">V295-O295</f>
        <v>10</v>
      </c>
      <c r="AF295" s="6" t="n">
        <f aca="false">X295-O295</f>
        <v>5</v>
      </c>
      <c r="AG295" s="7" t="n">
        <f aca="false">(AE295/$B$1)*100</f>
        <v>25</v>
      </c>
      <c r="AH295" s="7" t="n">
        <f aca="false">(AF295/$B$1)*100</f>
        <v>12.5</v>
      </c>
      <c r="AI295" s="7" t="n">
        <f aca="false">(AG295-AH295)/LN(AC295/AD295)</f>
        <v>9.2057830823546</v>
      </c>
      <c r="AJ295" s="7" t="n">
        <f aca="false">AI295*LN(2/AD295)+AH295</f>
        <v>14.9822110422674</v>
      </c>
      <c r="AK295" s="38" t="n">
        <f aca="false">AJ295/100</f>
        <v>0.149822110422674</v>
      </c>
      <c r="AL295" s="10" t="n">
        <f aca="false">-0.164*Y295+16.3</f>
        <v>14.003344</v>
      </c>
      <c r="AM295" s="10" t="n">
        <f aca="false">-0.164*Z295+16.3</f>
        <v>13.868864</v>
      </c>
      <c r="AN295" s="11" t="n">
        <f aca="false">1000*($B$9*AL295)^0.5</f>
        <v>56.3304169907823</v>
      </c>
      <c r="AO295" s="11" t="n">
        <f aca="false">1000*($B$9*AM295)^0.5</f>
        <v>56.0592821258912</v>
      </c>
      <c r="AP295" s="11" t="n">
        <f aca="false">AN295*(0.5)^-0.5</f>
        <v>79.6632396824962</v>
      </c>
      <c r="AQ295" s="11" t="n">
        <f aca="false">AO295*(1)^-0.5</f>
        <v>56.0592821258912</v>
      </c>
      <c r="AR295" s="11" t="n">
        <f aca="false">P295-O295</f>
        <v>31</v>
      </c>
      <c r="AS295" s="11" t="n">
        <f aca="false">Q295-O295</f>
        <v>27</v>
      </c>
      <c r="AT295" s="11" t="n">
        <f aca="false">(AR295/$B$1)*100</f>
        <v>77.5</v>
      </c>
      <c r="AU295" s="11" t="n">
        <f aca="false">(AS295/$B$1)*100</f>
        <v>67.5</v>
      </c>
      <c r="AV295" s="11" t="n">
        <f aca="false">(AT295-AU295)/LN(AP295/AQ295)</f>
        <v>28.4577192004541</v>
      </c>
      <c r="AW295" s="11" t="n">
        <f aca="false">AV295*LN(50/AQ295)+AU295</f>
        <v>64.2448144217687</v>
      </c>
      <c r="AX295" s="18" t="n">
        <v>0.149822110422674</v>
      </c>
      <c r="AY295" s="18" t="n">
        <f aca="false">(100-AW295)/100</f>
        <v>0.357551855782313</v>
      </c>
      <c r="AZ295" s="39" t="n">
        <f aca="false">1-(AK295+AY295)</f>
        <v>0.492626033795013</v>
      </c>
      <c r="BA295" s="40" t="s">
        <v>81</v>
      </c>
      <c r="BB295" s="40" t="n">
        <v>11</v>
      </c>
      <c r="BC295" s="40" t="n">
        <v>26.8</v>
      </c>
      <c r="BD295" s="40" t="n">
        <v>46.4</v>
      </c>
      <c r="BE295" s="40" t="n">
        <v>1.9</v>
      </c>
      <c r="BF295" s="40" t="n">
        <v>0.84</v>
      </c>
      <c r="BG295" s="40" t="n">
        <v>89</v>
      </c>
      <c r="BH295" s="40" t="n">
        <v>13.7</v>
      </c>
      <c r="BI295" s="40" t="n">
        <v>5.83</v>
      </c>
      <c r="BJ295" s="40" t="n">
        <v>5.83</v>
      </c>
      <c r="BK295" s="41" t="n">
        <v>6.52E-007</v>
      </c>
    </row>
    <row r="296" customFormat="false" ht="15.75" hidden="false" customHeight="true" outlineLevel="0" collapsed="false">
      <c r="A296" s="1" t="n">
        <v>22</v>
      </c>
      <c r="B296" s="2" t="n">
        <v>285</v>
      </c>
      <c r="C296" s="3" t="s">
        <v>155</v>
      </c>
      <c r="D296" s="4" t="n">
        <v>40021</v>
      </c>
      <c r="E296" s="34" t="n">
        <v>706868</v>
      </c>
      <c r="F296" s="35" t="n">
        <v>4228794</v>
      </c>
      <c r="G296" s="36" t="n">
        <v>218.9</v>
      </c>
      <c r="H296" s="36" t="n">
        <v>6.7</v>
      </c>
      <c r="I296" s="37" t="n">
        <v>50</v>
      </c>
      <c r="J296" s="36" t="n">
        <v>29.4</v>
      </c>
      <c r="K296" s="21" t="s">
        <v>155</v>
      </c>
      <c r="L296" s="4" t="n">
        <v>40021</v>
      </c>
      <c r="M296" s="21" t="s">
        <v>79</v>
      </c>
      <c r="N296" s="21" t="s">
        <v>80</v>
      </c>
      <c r="O296" s="3" t="n">
        <v>4</v>
      </c>
      <c r="P296" s="3" t="n">
        <v>35</v>
      </c>
      <c r="Q296" s="3" t="n">
        <v>31</v>
      </c>
      <c r="R296" s="3" t="n">
        <v>25</v>
      </c>
      <c r="S296" s="3" t="n">
        <v>20</v>
      </c>
      <c r="T296" s="3" t="n">
        <v>16</v>
      </c>
      <c r="U296" s="3" t="n">
        <v>14</v>
      </c>
      <c r="V296" s="3" t="n">
        <v>13</v>
      </c>
      <c r="W296" s="3" t="n">
        <v>13</v>
      </c>
      <c r="X296" s="3" t="n">
        <v>8</v>
      </c>
      <c r="Y296" s="6" t="n">
        <f aca="false">-0.164*W296+16.3</f>
        <v>14.168</v>
      </c>
      <c r="Z296" s="6" t="n">
        <f aca="false">-0.164*X296+16.3</f>
        <v>14.988</v>
      </c>
      <c r="AA296" s="7" t="n">
        <f aca="false">1000*($B$9*Y296)^0.5</f>
        <v>56.6606250901799</v>
      </c>
      <c r="AB296" s="7" t="n">
        <f aca="false">1000*($B$9*Z296)^0.5</f>
        <v>58.2772338369806</v>
      </c>
      <c r="AC296" s="7" t="n">
        <f aca="false">AA296*(90)^-0.5</f>
        <v>5.97255429779506</v>
      </c>
      <c r="AD296" s="7" t="n">
        <f aca="false">AB296*(1440)^-0.5</f>
        <v>1.53573995549244</v>
      </c>
      <c r="AE296" s="6" t="n">
        <f aca="false">V296-O296</f>
        <v>9</v>
      </c>
      <c r="AF296" s="6" t="n">
        <f aca="false">X296-O296</f>
        <v>4</v>
      </c>
      <c r="AG296" s="7" t="n">
        <f aca="false">(AE296/$B$1)*100</f>
        <v>22.5</v>
      </c>
      <c r="AH296" s="7" t="n">
        <f aca="false">(AF296/$B$1)*100</f>
        <v>10</v>
      </c>
      <c r="AI296" s="7" t="n">
        <f aca="false">(AG296-AH296)/LN(AC296/AD296)</f>
        <v>9.20361237203763</v>
      </c>
      <c r="AJ296" s="7" t="n">
        <f aca="false">AI296*LN(2/AD296)+AH296</f>
        <v>12.4309948651699</v>
      </c>
      <c r="AK296" s="38" t="n">
        <f aca="false">AJ296/100</f>
        <v>0.124309948651699</v>
      </c>
      <c r="AL296" s="10" t="n">
        <f aca="false">-0.164*Y296+16.3</f>
        <v>13.976448</v>
      </c>
      <c r="AM296" s="10" t="n">
        <f aca="false">-0.164*Z296+16.3</f>
        <v>13.841968</v>
      </c>
      <c r="AN296" s="11" t="n">
        <f aca="false">1000*($B$9*AL296)^0.5</f>
        <v>56.2762945224576</v>
      </c>
      <c r="AO296" s="11" t="n">
        <f aca="false">1000*($B$9*AM296)^0.5</f>
        <v>56.0048976366642</v>
      </c>
      <c r="AP296" s="11" t="n">
        <f aca="false">AN296*(0.5)^-0.5</f>
        <v>79.5866989537623</v>
      </c>
      <c r="AQ296" s="11" t="n">
        <f aca="false">AO296*(1)^-0.5</f>
        <v>56.0048976366642</v>
      </c>
      <c r="AR296" s="11" t="n">
        <f aca="false">P296-O296</f>
        <v>31</v>
      </c>
      <c r="AS296" s="11" t="n">
        <f aca="false">Q296-O296</f>
        <v>27</v>
      </c>
      <c r="AT296" s="11" t="n">
        <f aca="false">(AR296/$B$1)*100</f>
        <v>77.5</v>
      </c>
      <c r="AU296" s="11" t="n">
        <f aca="false">(AS296/$B$1)*100</f>
        <v>67.5</v>
      </c>
      <c r="AV296" s="11" t="n">
        <f aca="false">(AT296-AU296)/LN(AP296/AQ296)</f>
        <v>28.4569636379469</v>
      </c>
      <c r="AW296" s="11" t="n">
        <f aca="false">AV296*LN(50/AQ296)+AU296</f>
        <v>64.2725210485422</v>
      </c>
      <c r="AX296" s="18" t="n">
        <v>0.124309948651699</v>
      </c>
      <c r="AY296" s="18" t="n">
        <f aca="false">(100-AW296)/100</f>
        <v>0.357274789514578</v>
      </c>
      <c r="AZ296" s="39" t="n">
        <f aca="false">1-(AK296+AY296)</f>
        <v>0.518415261833723</v>
      </c>
      <c r="BA296" s="40" t="s">
        <v>82</v>
      </c>
      <c r="BB296" s="40" t="n">
        <v>9.3</v>
      </c>
      <c r="BC296" s="40" t="n">
        <v>25.6</v>
      </c>
      <c r="BD296" s="40" t="n">
        <v>46.4</v>
      </c>
      <c r="BE296" s="40" t="n">
        <v>1.95</v>
      </c>
      <c r="BF296" s="40" t="n">
        <v>1.04</v>
      </c>
      <c r="BG296" s="40" t="n">
        <v>89</v>
      </c>
      <c r="BH296" s="40" t="n">
        <v>26.5</v>
      </c>
      <c r="BI296" s="40" t="n">
        <v>0.32</v>
      </c>
      <c r="BJ296" s="40" t="n">
        <v>0.32</v>
      </c>
      <c r="BK296" s="41" t="n">
        <v>0.00284</v>
      </c>
    </row>
    <row r="297" customFormat="false" ht="15.75" hidden="false" customHeight="true" outlineLevel="0" collapsed="false">
      <c r="A297" s="1" t="n">
        <v>22</v>
      </c>
      <c r="B297" s="2" t="n">
        <v>286</v>
      </c>
      <c r="C297" s="3" t="s">
        <v>156</v>
      </c>
      <c r="D297" s="4" t="n">
        <v>40021</v>
      </c>
      <c r="E297" s="34" t="n">
        <v>706867</v>
      </c>
      <c r="F297" s="35" t="n">
        <v>4228772</v>
      </c>
      <c r="G297" s="36" t="n">
        <v>204.1</v>
      </c>
      <c r="H297" s="36" t="n">
        <v>6.7</v>
      </c>
      <c r="I297" s="37" t="n">
        <v>50</v>
      </c>
      <c r="J297" s="36" t="n">
        <v>24.4</v>
      </c>
      <c r="K297" s="21" t="s">
        <v>156</v>
      </c>
      <c r="L297" s="4" t="n">
        <v>40021</v>
      </c>
      <c r="M297" s="21" t="s">
        <v>87</v>
      </c>
      <c r="N297" s="21" t="s">
        <v>80</v>
      </c>
      <c r="O297" s="3" t="n">
        <v>4</v>
      </c>
      <c r="P297" s="3" t="n">
        <v>36</v>
      </c>
      <c r="Q297" s="3" t="n">
        <v>32</v>
      </c>
      <c r="R297" s="3" t="n">
        <v>24</v>
      </c>
      <c r="S297" s="3" t="n">
        <v>21</v>
      </c>
      <c r="T297" s="3" t="n">
        <v>18</v>
      </c>
      <c r="U297" s="3" t="n">
        <v>18</v>
      </c>
      <c r="V297" s="3" t="n">
        <v>17</v>
      </c>
      <c r="W297" s="3" t="n">
        <v>17</v>
      </c>
      <c r="X297" s="3" t="n">
        <v>13</v>
      </c>
      <c r="Y297" s="6" t="n">
        <f aca="false">-0.164*W297+16.3</f>
        <v>13.512</v>
      </c>
      <c r="Z297" s="6" t="n">
        <f aca="false">-0.164*X297+16.3</f>
        <v>14.168</v>
      </c>
      <c r="AA297" s="7" t="n">
        <f aca="false">1000*($B$9*Y297)^0.5</f>
        <v>55.3333425444891</v>
      </c>
      <c r="AB297" s="7" t="n">
        <f aca="false">1000*($B$9*Z297)^0.5</f>
        <v>56.6606250901799</v>
      </c>
      <c r="AC297" s="7" t="n">
        <f aca="false">AA297*(90)^-0.5</f>
        <v>5.83264643302942</v>
      </c>
      <c r="AD297" s="7" t="n">
        <f aca="false">AB297*(1440)^-0.5</f>
        <v>1.49313857444877</v>
      </c>
      <c r="AE297" s="6" t="n">
        <f aca="false">V297-O297</f>
        <v>13</v>
      </c>
      <c r="AF297" s="6" t="n">
        <f aca="false">X297-O297</f>
        <v>9</v>
      </c>
      <c r="AG297" s="7" t="n">
        <f aca="false">(AE297/$B$1)*100</f>
        <v>32.5</v>
      </c>
      <c r="AH297" s="7" t="n">
        <f aca="false">(AF297/$B$1)*100</f>
        <v>22.5</v>
      </c>
      <c r="AI297" s="7" t="n">
        <f aca="false">(AG297-AH297)/LN(AC297/AD297)</f>
        <v>7.33896206920497</v>
      </c>
      <c r="AJ297" s="7" t="n">
        <f aca="false">AI297*LN(2/AD297)+AH297</f>
        <v>24.6449353277211</v>
      </c>
      <c r="AK297" s="38" t="n">
        <f aca="false">AJ297/100</f>
        <v>0.246449353277211</v>
      </c>
      <c r="AL297" s="10" t="n">
        <f aca="false">-0.164*Y297+16.3</f>
        <v>14.084032</v>
      </c>
      <c r="AM297" s="10" t="n">
        <f aca="false">-0.164*Z297+16.3</f>
        <v>13.976448</v>
      </c>
      <c r="AN297" s="11" t="n">
        <f aca="false">1000*($B$9*AL297)^0.5</f>
        <v>56.4924732852662</v>
      </c>
      <c r="AO297" s="11" t="n">
        <f aca="false">1000*($B$9*AM297)^0.5</f>
        <v>56.2762945224576</v>
      </c>
      <c r="AP297" s="11" t="n">
        <f aca="false">AN297*(0.5)^-0.5</f>
        <v>79.8924218920232</v>
      </c>
      <c r="AQ297" s="11" t="n">
        <f aca="false">AO297*(1)^-0.5</f>
        <v>56.2762945224576</v>
      </c>
      <c r="AR297" s="11" t="n">
        <f aca="false">P297-O297</f>
        <v>32</v>
      </c>
      <c r="AS297" s="11" t="n">
        <f aca="false">Q297-O297</f>
        <v>28</v>
      </c>
      <c r="AT297" s="11" t="n">
        <f aca="false">(AR297/$B$1)*100</f>
        <v>80</v>
      </c>
      <c r="AU297" s="11" t="n">
        <f aca="false">(AS297/$B$1)*100</f>
        <v>70</v>
      </c>
      <c r="AV297" s="11" t="n">
        <f aca="false">(AT297-AU297)/LN(AP297/AQ297)</f>
        <v>28.5381927205591</v>
      </c>
      <c r="AW297" s="11" t="n">
        <f aca="false">AV297*LN(50/AQ297)+AU297</f>
        <v>66.6253477347518</v>
      </c>
      <c r="AX297" s="18" t="n">
        <v>0.246449353277211</v>
      </c>
      <c r="AY297" s="18" t="n">
        <f aca="false">(100-AW297)/100</f>
        <v>0.333746522652482</v>
      </c>
      <c r="AZ297" s="39" t="n">
        <f aca="false">1-(AK297+AY297)</f>
        <v>0.419804124070307</v>
      </c>
      <c r="BA297" s="40" t="s">
        <v>81</v>
      </c>
      <c r="BB297" s="40" t="n">
        <v>16.4</v>
      </c>
      <c r="BC297" s="40" t="n">
        <v>31.4</v>
      </c>
      <c r="BD297" s="40" t="n">
        <v>46.8</v>
      </c>
      <c r="BE297" s="40" t="n">
        <v>1.79</v>
      </c>
      <c r="BF297" s="40" t="n">
        <v>0.39</v>
      </c>
      <c r="BG297" s="40" t="n">
        <v>88</v>
      </c>
      <c r="BH297" s="40" t="n">
        <v>29.3</v>
      </c>
      <c r="BI297" s="40" t="n">
        <v>0.49</v>
      </c>
      <c r="BJ297" s="40" t="n">
        <v>0.49</v>
      </c>
      <c r="BK297" s="41" t="n">
        <v>0.000386</v>
      </c>
    </row>
    <row r="298" customFormat="false" ht="15.75" hidden="false" customHeight="true" outlineLevel="0" collapsed="false">
      <c r="A298" s="1" t="n">
        <v>22</v>
      </c>
      <c r="B298" s="2" t="n">
        <v>287</v>
      </c>
      <c r="C298" s="3" t="s">
        <v>156</v>
      </c>
      <c r="D298" s="4" t="n">
        <v>40022</v>
      </c>
      <c r="E298" s="34" t="n">
        <v>706579</v>
      </c>
      <c r="F298" s="35" t="n">
        <v>4228766</v>
      </c>
      <c r="G298" s="36" t="n">
        <v>173.1</v>
      </c>
      <c r="H298" s="36" t="n">
        <v>6.7</v>
      </c>
      <c r="I298" s="37" t="n">
        <v>50</v>
      </c>
      <c r="J298" s="36" t="n">
        <v>26.4</v>
      </c>
      <c r="K298" s="21" t="s">
        <v>156</v>
      </c>
      <c r="L298" s="4" t="n">
        <v>40021</v>
      </c>
      <c r="M298" s="21" t="s">
        <v>87</v>
      </c>
      <c r="N298" s="21" t="s">
        <v>80</v>
      </c>
      <c r="O298" s="3" t="n">
        <v>4</v>
      </c>
      <c r="P298" s="3" t="n">
        <v>36</v>
      </c>
      <c r="Q298" s="3" t="n">
        <v>33</v>
      </c>
      <c r="R298" s="3" t="n">
        <v>27</v>
      </c>
      <c r="S298" s="3" t="n">
        <v>22</v>
      </c>
      <c r="T298" s="3" t="n">
        <v>20</v>
      </c>
      <c r="U298" s="3" t="n">
        <v>19</v>
      </c>
      <c r="V298" s="3" t="n">
        <v>19</v>
      </c>
      <c r="W298" s="3" t="n">
        <v>18</v>
      </c>
      <c r="X298" s="3" t="n">
        <v>13</v>
      </c>
      <c r="Y298" s="6" t="n">
        <f aca="false">-0.164*W298+16.3</f>
        <v>13.348</v>
      </c>
      <c r="Z298" s="6" t="n">
        <f aca="false">-0.164*X298+16.3</f>
        <v>14.168</v>
      </c>
      <c r="AA298" s="7" t="n">
        <f aca="false">1000*($B$9*Y298)^0.5</f>
        <v>54.9965170490799</v>
      </c>
      <c r="AB298" s="7" t="n">
        <f aca="false">1000*($B$9*Z298)^0.5</f>
        <v>56.6606250901799</v>
      </c>
      <c r="AC298" s="7" t="n">
        <f aca="false">AA298*(90)^-0.5</f>
        <v>5.79714190837916</v>
      </c>
      <c r="AD298" s="7" t="n">
        <f aca="false">AB298*(1440)^-0.5</f>
        <v>1.49313857444877</v>
      </c>
      <c r="AE298" s="6" t="n">
        <f aca="false">V298-O298</f>
        <v>15</v>
      </c>
      <c r="AF298" s="6" t="n">
        <f aca="false">X298-O298</f>
        <v>9</v>
      </c>
      <c r="AG298" s="7" t="n">
        <f aca="false">(AE298/$B$1)*100</f>
        <v>37.5</v>
      </c>
      <c r="AH298" s="7" t="n">
        <f aca="false">(AF298/$B$1)*100</f>
        <v>22.5</v>
      </c>
      <c r="AI298" s="7" t="n">
        <f aca="false">(AG298-AH298)/LN(AC298/AD298)</f>
        <v>11.0579943112791</v>
      </c>
      <c r="AJ298" s="7" t="n">
        <f aca="false">AI298*LN(2/AD298)+AH298</f>
        <v>25.7318851669132</v>
      </c>
      <c r="AK298" s="38" t="n">
        <f aca="false">AJ298/100</f>
        <v>0.257318851669132</v>
      </c>
      <c r="AL298" s="10" t="n">
        <f aca="false">-0.164*Y298+16.3</f>
        <v>14.110928</v>
      </c>
      <c r="AM298" s="10" t="n">
        <f aca="false">-0.164*Z298+16.3</f>
        <v>13.976448</v>
      </c>
      <c r="AN298" s="11" t="n">
        <f aca="false">1000*($B$9*AL298)^0.5</f>
        <v>56.546388841937</v>
      </c>
      <c r="AO298" s="11" t="n">
        <f aca="false">1000*($B$9*AM298)^0.5</f>
        <v>56.2762945224576</v>
      </c>
      <c r="AP298" s="11" t="n">
        <f aca="false">AN298*(0.5)^-0.5</f>
        <v>79.96867000349</v>
      </c>
      <c r="AQ298" s="11" t="n">
        <f aca="false">AO298*(1)^-0.5</f>
        <v>56.2762945224576</v>
      </c>
      <c r="AR298" s="11" t="n">
        <f aca="false">P298-O298</f>
        <v>32</v>
      </c>
      <c r="AS298" s="11" t="n">
        <f aca="false">Q298-O298</f>
        <v>29</v>
      </c>
      <c r="AT298" s="11" t="n">
        <f aca="false">(AR298/$B$1)*100</f>
        <v>80</v>
      </c>
      <c r="AU298" s="11" t="n">
        <f aca="false">(AS298/$B$1)*100</f>
        <v>72.5</v>
      </c>
      <c r="AV298" s="11" t="n">
        <f aca="false">(AT298-AU298)/LN(AP298/AQ298)</f>
        <v>21.3455346777234</v>
      </c>
      <c r="AW298" s="11" t="n">
        <f aca="false">AV298*LN(50/AQ298)+AU298</f>
        <v>69.9758823146772</v>
      </c>
      <c r="AX298" s="18" t="n">
        <v>0.257318851669132</v>
      </c>
      <c r="AY298" s="18" t="n">
        <f aca="false">(100-AW298)/100</f>
        <v>0.300241176853228</v>
      </c>
      <c r="AZ298" s="39" t="n">
        <f aca="false">1-(AK298+AY298)</f>
        <v>0.442439971477641</v>
      </c>
      <c r="BA298" s="40" t="s">
        <v>81</v>
      </c>
      <c r="BB298" s="40" t="n">
        <v>16.9</v>
      </c>
      <c r="BC298" s="40" t="n">
        <v>32.3</v>
      </c>
      <c r="BD298" s="40" t="n">
        <v>47.3</v>
      </c>
      <c r="BE298" s="40" t="n">
        <v>1.84</v>
      </c>
      <c r="BF298" s="40" t="n">
        <v>0.35</v>
      </c>
      <c r="BG298" s="40" t="n">
        <v>87</v>
      </c>
      <c r="BH298" s="40" t="n">
        <v>29.3</v>
      </c>
      <c r="BI298" s="40" t="n">
        <v>0.59</v>
      </c>
      <c r="BJ298" s="40" t="n">
        <v>0.59</v>
      </c>
      <c r="BK298" s="41" t="n">
        <v>0.000301</v>
      </c>
    </row>
    <row r="299" customFormat="false" ht="15.75" hidden="false" customHeight="true" outlineLevel="0" collapsed="false">
      <c r="A299" s="1" t="n">
        <v>22</v>
      </c>
      <c r="B299" s="2" t="n">
        <v>288</v>
      </c>
      <c r="C299" s="3" t="s">
        <v>156</v>
      </c>
      <c r="D299" s="4" t="n">
        <v>40023</v>
      </c>
      <c r="E299" s="34" t="n">
        <v>706668</v>
      </c>
      <c r="F299" s="35" t="n">
        <v>4228549</v>
      </c>
      <c r="G299" s="36" t="n">
        <v>200</v>
      </c>
      <c r="H299" s="36" t="n">
        <v>6.7</v>
      </c>
      <c r="I299" s="37" t="n">
        <v>50</v>
      </c>
      <c r="J299" s="36" t="n">
        <v>26</v>
      </c>
      <c r="K299" s="21" t="s">
        <v>156</v>
      </c>
      <c r="L299" s="4" t="n">
        <v>40021</v>
      </c>
      <c r="M299" s="21" t="s">
        <v>87</v>
      </c>
      <c r="N299" s="21" t="s">
        <v>80</v>
      </c>
      <c r="O299" s="3" t="n">
        <v>4</v>
      </c>
      <c r="P299" s="3" t="n">
        <v>38</v>
      </c>
      <c r="Q299" s="3" t="n">
        <v>35</v>
      </c>
      <c r="R299" s="3" t="n">
        <v>28</v>
      </c>
      <c r="S299" s="3" t="n">
        <v>24</v>
      </c>
      <c r="T299" s="3" t="n">
        <v>22</v>
      </c>
      <c r="U299" s="3" t="n">
        <v>22</v>
      </c>
      <c r="V299" s="3" t="n">
        <v>21</v>
      </c>
      <c r="W299" s="3" t="n">
        <v>21</v>
      </c>
      <c r="X299" s="3" t="n">
        <v>16</v>
      </c>
      <c r="Y299" s="6" t="n">
        <f aca="false">-0.164*W299+16.3</f>
        <v>12.856</v>
      </c>
      <c r="Z299" s="6" t="n">
        <f aca="false">-0.164*X299+16.3</f>
        <v>13.676</v>
      </c>
      <c r="AA299" s="7" t="n">
        <f aca="false">1000*($B$9*Y299)^0.5</f>
        <v>53.9734301178054</v>
      </c>
      <c r="AB299" s="7" t="n">
        <f aca="false">1000*($B$9*Z299)^0.5</f>
        <v>55.6681300814192</v>
      </c>
      <c r="AC299" s="7" t="n">
        <f aca="false">AA299*(90)^-0.5</f>
        <v>5.6892990768065</v>
      </c>
      <c r="AD299" s="7" t="n">
        <f aca="false">AB299*(1440)^-0.5</f>
        <v>1.46698403449849</v>
      </c>
      <c r="AE299" s="6" t="n">
        <f aca="false">V299-O299</f>
        <v>17</v>
      </c>
      <c r="AF299" s="6" t="n">
        <f aca="false">X299-O299</f>
        <v>12</v>
      </c>
      <c r="AG299" s="7" t="n">
        <f aca="false">(AE299/$B$1)*100</f>
        <v>42.5</v>
      </c>
      <c r="AH299" s="7" t="n">
        <f aca="false">(AF299/$B$1)*100</f>
        <v>30</v>
      </c>
      <c r="AI299" s="7" t="n">
        <f aca="false">(AG299-AH299)/LN(AC299/AD299)</f>
        <v>9.22251648409126</v>
      </c>
      <c r="AJ299" s="7" t="n">
        <f aca="false">AI299*LN(2/AD299)+AH299</f>
        <v>32.8584135206558</v>
      </c>
      <c r="AK299" s="38" t="n">
        <f aca="false">AJ299/100</f>
        <v>0.328584135206558</v>
      </c>
      <c r="AL299" s="10" t="n">
        <f aca="false">-0.164*Y299+16.3</f>
        <v>14.191616</v>
      </c>
      <c r="AM299" s="10" t="n">
        <f aca="false">-0.164*Z299+16.3</f>
        <v>14.057136</v>
      </c>
      <c r="AN299" s="11" t="n">
        <f aca="false">1000*($B$9*AL299)^0.5</f>
        <v>56.7078279481293</v>
      </c>
      <c r="AO299" s="11" t="n">
        <f aca="false">1000*($B$9*AM299)^0.5</f>
        <v>56.4385062232292</v>
      </c>
      <c r="AP299" s="11" t="n">
        <f aca="false">AN299*(0.5)^-0.5</f>
        <v>80.1969793769645</v>
      </c>
      <c r="AQ299" s="11" t="n">
        <f aca="false">AO299*(1)^-0.5</f>
        <v>56.4385062232292</v>
      </c>
      <c r="AR299" s="11" t="n">
        <f aca="false">P299-O299</f>
        <v>34</v>
      </c>
      <c r="AS299" s="11" t="n">
        <f aca="false">Q299-O299</f>
        <v>31</v>
      </c>
      <c r="AT299" s="11" t="n">
        <f aca="false">(AR299/$B$1)*100</f>
        <v>85</v>
      </c>
      <c r="AU299" s="11" t="n">
        <f aca="false">(AS299/$B$1)*100</f>
        <v>77.5</v>
      </c>
      <c r="AV299" s="11" t="n">
        <f aca="false">(AT299-AU299)/LN(AP299/AQ299)</f>
        <v>21.3471964929506</v>
      </c>
      <c r="AW299" s="11" t="n">
        <f aca="false">AV299*LN(50/AQ299)+AU299</f>
        <v>74.9142428099004</v>
      </c>
      <c r="AX299" s="18" t="n">
        <v>0.328584135206558</v>
      </c>
      <c r="AY299" s="18" t="n">
        <f aca="false">(100-AW299)/100</f>
        <v>0.250857571900996</v>
      </c>
      <c r="AZ299" s="39" t="n">
        <f aca="false">1-(AK299+AY299)</f>
        <v>0.420558292892446</v>
      </c>
      <c r="BA299" s="40" t="s">
        <v>92</v>
      </c>
      <c r="BB299" s="40" t="n">
        <v>20.7</v>
      </c>
      <c r="BC299" s="40" t="n">
        <v>35.7</v>
      </c>
      <c r="BD299" s="40" t="n">
        <v>48.4</v>
      </c>
      <c r="BE299" s="40" t="n">
        <v>1.8</v>
      </c>
      <c r="BF299" s="40" t="n">
        <v>0.21</v>
      </c>
      <c r="BG299" s="40" t="n">
        <v>85</v>
      </c>
      <c r="BH299" s="40" t="n">
        <v>29.3</v>
      </c>
      <c r="BI299" s="40" t="n">
        <v>1.3</v>
      </c>
      <c r="BJ299" s="40" t="n">
        <v>1.3</v>
      </c>
      <c r="BK299" s="41" t="n">
        <v>4.31E-005</v>
      </c>
    </row>
    <row r="300" customFormat="false" ht="15.75" hidden="false" customHeight="true" outlineLevel="0" collapsed="false">
      <c r="A300" s="1" t="n">
        <v>22</v>
      </c>
      <c r="B300" s="2" t="n">
        <v>289</v>
      </c>
      <c r="C300" s="3" t="s">
        <v>156</v>
      </c>
      <c r="D300" s="4" t="n">
        <v>40024</v>
      </c>
      <c r="E300" s="34" t="n">
        <v>706899</v>
      </c>
      <c r="F300" s="35" t="n">
        <v>4228413</v>
      </c>
      <c r="G300" s="36" t="n">
        <v>293</v>
      </c>
      <c r="H300" s="36" t="n">
        <v>6.7</v>
      </c>
      <c r="I300" s="37" t="n">
        <v>50</v>
      </c>
      <c r="J300" s="36" t="n">
        <v>24</v>
      </c>
      <c r="K300" s="21" t="s">
        <v>156</v>
      </c>
      <c r="L300" s="4" t="n">
        <v>40021</v>
      </c>
      <c r="M300" s="21" t="s">
        <v>87</v>
      </c>
      <c r="N300" s="21" t="s">
        <v>80</v>
      </c>
      <c r="O300" s="3" t="n">
        <v>4</v>
      </c>
      <c r="P300" s="3" t="n">
        <v>34</v>
      </c>
      <c r="Q300" s="3" t="n">
        <v>31</v>
      </c>
      <c r="R300" s="3" t="n">
        <v>24</v>
      </c>
      <c r="S300" s="3" t="n">
        <v>22</v>
      </c>
      <c r="T300" s="3" t="n">
        <v>20</v>
      </c>
      <c r="U300" s="3" t="n">
        <v>18</v>
      </c>
      <c r="V300" s="3" t="n">
        <v>17</v>
      </c>
      <c r="W300" s="3" t="n">
        <v>17</v>
      </c>
      <c r="X300" s="3" t="n">
        <v>13</v>
      </c>
      <c r="Y300" s="6" t="n">
        <f aca="false">-0.164*W300+16.3</f>
        <v>13.512</v>
      </c>
      <c r="Z300" s="6" t="n">
        <f aca="false">-0.164*X300+16.3</f>
        <v>14.168</v>
      </c>
      <c r="AA300" s="7" t="n">
        <f aca="false">1000*($B$9*Y300)^0.5</f>
        <v>55.3333425444891</v>
      </c>
      <c r="AB300" s="7" t="n">
        <f aca="false">1000*($B$9*Z300)^0.5</f>
        <v>56.6606250901799</v>
      </c>
      <c r="AC300" s="7" t="n">
        <f aca="false">AA300*(90)^-0.5</f>
        <v>5.83264643302942</v>
      </c>
      <c r="AD300" s="7" t="n">
        <f aca="false">AB300*(1440)^-0.5</f>
        <v>1.49313857444877</v>
      </c>
      <c r="AE300" s="6" t="n">
        <f aca="false">V300-O300</f>
        <v>13</v>
      </c>
      <c r="AF300" s="6" t="n">
        <f aca="false">X300-O300</f>
        <v>9</v>
      </c>
      <c r="AG300" s="7" t="n">
        <f aca="false">(AE300/$B$1)*100</f>
        <v>32.5</v>
      </c>
      <c r="AH300" s="7" t="n">
        <f aca="false">(AF300/$B$1)*100</f>
        <v>22.5</v>
      </c>
      <c r="AI300" s="7" t="n">
        <f aca="false">(AG300-AH300)/LN(AC300/AD300)</f>
        <v>7.33896206920497</v>
      </c>
      <c r="AJ300" s="7" t="n">
        <f aca="false">AI300*LN(2/AD300)+AH300</f>
        <v>24.6449353277211</v>
      </c>
      <c r="AK300" s="38" t="n">
        <f aca="false">AJ300/100</f>
        <v>0.246449353277211</v>
      </c>
      <c r="AL300" s="10" t="n">
        <f aca="false">-0.164*Y300+16.3</f>
        <v>14.084032</v>
      </c>
      <c r="AM300" s="10" t="n">
        <f aca="false">-0.164*Z300+16.3</f>
        <v>13.976448</v>
      </c>
      <c r="AN300" s="11" t="n">
        <f aca="false">1000*($B$9*AL300)^0.5</f>
        <v>56.4924732852662</v>
      </c>
      <c r="AO300" s="11" t="n">
        <f aca="false">1000*($B$9*AM300)^0.5</f>
        <v>56.2762945224576</v>
      </c>
      <c r="AP300" s="11" t="n">
        <f aca="false">AN300*(0.5)^-0.5</f>
        <v>79.8924218920232</v>
      </c>
      <c r="AQ300" s="11" t="n">
        <f aca="false">AO300*(1)^-0.5</f>
        <v>56.2762945224576</v>
      </c>
      <c r="AR300" s="11" t="n">
        <f aca="false">P300-O300</f>
        <v>30</v>
      </c>
      <c r="AS300" s="11" t="n">
        <f aca="false">Q300-O300</f>
        <v>27</v>
      </c>
      <c r="AT300" s="11" t="n">
        <f aca="false">(AR300/$B$1)*100</f>
        <v>75</v>
      </c>
      <c r="AU300" s="11" t="n">
        <f aca="false">(AS300/$B$1)*100</f>
        <v>67.5</v>
      </c>
      <c r="AV300" s="11" t="n">
        <f aca="false">(AT300-AU300)/LN(AP300/AQ300)</f>
        <v>21.4036445404194</v>
      </c>
      <c r="AW300" s="11" t="n">
        <f aca="false">AV300*LN(50/AQ300)+AU300</f>
        <v>64.9690108010639</v>
      </c>
      <c r="AX300" s="18" t="n">
        <v>0.246449353277211</v>
      </c>
      <c r="AY300" s="18" t="n">
        <f aca="false">(100-AW300)/100</f>
        <v>0.350309891989362</v>
      </c>
      <c r="AZ300" s="39" t="n">
        <f aca="false">1-(AK300+AY300)</f>
        <v>0.403240754733427</v>
      </c>
      <c r="BA300" s="40" t="s">
        <v>81</v>
      </c>
      <c r="BB300" s="40" t="n">
        <v>16.4</v>
      </c>
      <c r="BC300" s="40" t="n">
        <v>31</v>
      </c>
      <c r="BD300" s="40" t="n">
        <v>46.6</v>
      </c>
      <c r="BE300" s="40" t="n">
        <v>1.75</v>
      </c>
      <c r="BF300" s="40" t="n">
        <v>0.39</v>
      </c>
      <c r="BG300" s="40" t="n">
        <v>88</v>
      </c>
      <c r="BH300" s="40" t="n">
        <v>29.3</v>
      </c>
      <c r="BI300" s="40" t="n">
        <v>0.47</v>
      </c>
      <c r="BJ300" s="40" t="n">
        <v>0.47</v>
      </c>
      <c r="BK300" s="41" t="n">
        <v>0.000382</v>
      </c>
    </row>
    <row r="301" customFormat="false" ht="15.75" hidden="false" customHeight="true" outlineLevel="0" collapsed="false">
      <c r="A301" s="1" t="n">
        <v>22</v>
      </c>
      <c r="B301" s="2" t="n">
        <v>290</v>
      </c>
      <c r="C301" s="3" t="s">
        <v>156</v>
      </c>
      <c r="D301" s="4" t="n">
        <v>40021</v>
      </c>
      <c r="E301" s="34" t="n">
        <v>706974</v>
      </c>
      <c r="F301" s="35" t="n">
        <v>4228416</v>
      </c>
      <c r="G301" s="36" t="n">
        <v>181.5</v>
      </c>
      <c r="H301" s="36" t="n">
        <v>6.7</v>
      </c>
      <c r="I301" s="37" t="n">
        <v>50</v>
      </c>
      <c r="J301" s="36" t="n">
        <v>25.7</v>
      </c>
      <c r="K301" s="21" t="s">
        <v>156</v>
      </c>
      <c r="L301" s="4" t="n">
        <v>40021</v>
      </c>
      <c r="M301" s="21" t="s">
        <v>87</v>
      </c>
      <c r="N301" s="21" t="s">
        <v>80</v>
      </c>
      <c r="O301" s="3" t="n">
        <v>4</v>
      </c>
      <c r="P301" s="3" t="n">
        <v>36</v>
      </c>
      <c r="Q301" s="3" t="n">
        <v>33</v>
      </c>
      <c r="R301" s="3" t="n">
        <v>27</v>
      </c>
      <c r="S301" s="3" t="n">
        <v>24</v>
      </c>
      <c r="T301" s="3" t="n">
        <v>21</v>
      </c>
      <c r="U301" s="3" t="n">
        <v>20</v>
      </c>
      <c r="V301" s="3" t="n">
        <v>19</v>
      </c>
      <c r="W301" s="3" t="n">
        <v>17</v>
      </c>
      <c r="X301" s="3" t="n">
        <v>13</v>
      </c>
      <c r="Y301" s="6" t="n">
        <f aca="false">-0.164*W301+16.3</f>
        <v>13.512</v>
      </c>
      <c r="Z301" s="6" t="n">
        <f aca="false">-0.164*X301+16.3</f>
        <v>14.168</v>
      </c>
      <c r="AA301" s="7" t="n">
        <f aca="false">1000*($B$9*Y301)^0.5</f>
        <v>55.3333425444891</v>
      </c>
      <c r="AB301" s="7" t="n">
        <f aca="false">1000*($B$9*Z301)^0.5</f>
        <v>56.6606250901799</v>
      </c>
      <c r="AC301" s="7" t="n">
        <f aca="false">AA301*(90)^-0.5</f>
        <v>5.83264643302942</v>
      </c>
      <c r="AD301" s="7" t="n">
        <f aca="false">AB301*(1440)^-0.5</f>
        <v>1.49313857444877</v>
      </c>
      <c r="AE301" s="6" t="n">
        <f aca="false">V301-O301</f>
        <v>15</v>
      </c>
      <c r="AF301" s="6" t="n">
        <f aca="false">X301-O301</f>
        <v>9</v>
      </c>
      <c r="AG301" s="7" t="n">
        <f aca="false">(AE301/$B$1)*100</f>
        <v>37.5</v>
      </c>
      <c r="AH301" s="7" t="n">
        <f aca="false">(AF301/$B$1)*100</f>
        <v>22.5</v>
      </c>
      <c r="AI301" s="7" t="n">
        <f aca="false">(AG301-AH301)/LN(AC301/AD301)</f>
        <v>11.0084431038075</v>
      </c>
      <c r="AJ301" s="7" t="n">
        <f aca="false">AI301*LN(2/AD301)+AH301</f>
        <v>25.7174029915817</v>
      </c>
      <c r="AK301" s="38" t="n">
        <f aca="false">AJ301/100</f>
        <v>0.257174029915817</v>
      </c>
      <c r="AL301" s="10" t="n">
        <f aca="false">-0.164*Y301+16.3</f>
        <v>14.084032</v>
      </c>
      <c r="AM301" s="10" t="n">
        <f aca="false">-0.164*Z301+16.3</f>
        <v>13.976448</v>
      </c>
      <c r="AN301" s="11" t="n">
        <f aca="false">1000*($B$9*AL301)^0.5</f>
        <v>56.4924732852662</v>
      </c>
      <c r="AO301" s="11" t="n">
        <f aca="false">1000*($B$9*AM301)^0.5</f>
        <v>56.2762945224576</v>
      </c>
      <c r="AP301" s="11" t="n">
        <f aca="false">AN301*(0.5)^-0.5</f>
        <v>79.8924218920232</v>
      </c>
      <c r="AQ301" s="11" t="n">
        <f aca="false">AO301*(1)^-0.5</f>
        <v>56.2762945224576</v>
      </c>
      <c r="AR301" s="11" t="n">
        <f aca="false">P301-O301</f>
        <v>32</v>
      </c>
      <c r="AS301" s="11" t="n">
        <f aca="false">Q301-O301</f>
        <v>29</v>
      </c>
      <c r="AT301" s="11" t="n">
        <f aca="false">(AR301/$B$1)*100</f>
        <v>80</v>
      </c>
      <c r="AU301" s="11" t="n">
        <f aca="false">(AS301/$B$1)*100</f>
        <v>72.5</v>
      </c>
      <c r="AV301" s="11" t="n">
        <f aca="false">(AT301-AU301)/LN(AP301/AQ301)</f>
        <v>21.4036445404194</v>
      </c>
      <c r="AW301" s="11" t="n">
        <f aca="false">AV301*LN(50/AQ301)+AU301</f>
        <v>69.9690108010639</v>
      </c>
      <c r="AX301" s="18" t="n">
        <v>0.257174029915817</v>
      </c>
      <c r="AY301" s="18" t="n">
        <f aca="false">(100-AW301)/100</f>
        <v>0.300309891989362</v>
      </c>
      <c r="AZ301" s="39" t="n">
        <f aca="false">1-(AK301+AY301)</f>
        <v>0.442516078094821</v>
      </c>
      <c r="BA301" s="40" t="s">
        <v>81</v>
      </c>
      <c r="BB301" s="40" t="n">
        <v>16.9</v>
      </c>
      <c r="BC301" s="40" t="n">
        <v>32.3</v>
      </c>
      <c r="BD301" s="40" t="n">
        <v>47.3</v>
      </c>
      <c r="BE301" s="40" t="n">
        <v>1.84</v>
      </c>
      <c r="BF301" s="40" t="n">
        <v>0.35</v>
      </c>
      <c r="BG301" s="40" t="n">
        <v>87</v>
      </c>
      <c r="BH301" s="40" t="n">
        <v>29.3</v>
      </c>
      <c r="BI301" s="40" t="n">
        <v>0.59</v>
      </c>
      <c r="BJ301" s="40" t="n">
        <v>0.59</v>
      </c>
      <c r="BK301" s="41" t="n">
        <v>0.000301</v>
      </c>
    </row>
    <row r="302" customFormat="false" ht="15.75" hidden="false" customHeight="true" outlineLevel="0" collapsed="false">
      <c r="A302" s="1" t="n">
        <v>22</v>
      </c>
      <c r="B302" s="2" t="n">
        <v>291</v>
      </c>
      <c r="C302" s="3" t="s">
        <v>157</v>
      </c>
      <c r="D302" s="4" t="n">
        <v>40022</v>
      </c>
      <c r="E302" s="34" t="n">
        <v>704138</v>
      </c>
      <c r="F302" s="35" t="n">
        <v>4220415</v>
      </c>
      <c r="G302" s="36" t="n">
        <v>334.4</v>
      </c>
      <c r="H302" s="36" t="n">
        <v>6.7</v>
      </c>
      <c r="I302" s="37" t="n">
        <v>50</v>
      </c>
      <c r="J302" s="36" t="n">
        <v>19.8</v>
      </c>
      <c r="K302" s="21" t="s">
        <v>158</v>
      </c>
      <c r="L302" s="4" t="n">
        <v>40022</v>
      </c>
      <c r="M302" s="21" t="s">
        <v>87</v>
      </c>
      <c r="N302" s="21" t="s">
        <v>80</v>
      </c>
      <c r="O302" s="3" t="n">
        <v>4</v>
      </c>
      <c r="P302" s="3" t="n">
        <v>33</v>
      </c>
      <c r="Q302" s="3" t="n">
        <v>30</v>
      </c>
      <c r="R302" s="3" t="n">
        <v>25</v>
      </c>
      <c r="S302" s="3" t="n">
        <v>20</v>
      </c>
      <c r="T302" s="3" t="n">
        <v>18</v>
      </c>
      <c r="U302" s="3" t="n">
        <v>16</v>
      </c>
      <c r="V302" s="3" t="n">
        <v>15</v>
      </c>
      <c r="W302" s="3" t="n">
        <v>14</v>
      </c>
      <c r="X302" s="3" t="n">
        <v>11</v>
      </c>
      <c r="Y302" s="6" t="n">
        <f aca="false">-0.164*W302+16.3</f>
        <v>14.004</v>
      </c>
      <c r="Z302" s="6" t="n">
        <f aca="false">-0.164*X302+16.3</f>
        <v>14.496</v>
      </c>
      <c r="AA302" s="7" t="n">
        <f aca="false">1000*($B$9*Y302)^0.5</f>
        <v>56.331736401374</v>
      </c>
      <c r="AB302" s="7" t="n">
        <f aca="false">1000*($B$9*Z302)^0.5</f>
        <v>57.3127407723797</v>
      </c>
      <c r="AC302" s="7" t="n">
        <f aca="false">AA302*(90)^-0.5</f>
        <v>5.93788638601863</v>
      </c>
      <c r="AD302" s="7" t="n">
        <f aca="false">AB302*(1440)^-0.5</f>
        <v>1.51032333156265</v>
      </c>
      <c r="AE302" s="6" t="n">
        <f aca="false">V302-O302</f>
        <v>11</v>
      </c>
      <c r="AF302" s="6" t="n">
        <f aca="false">X302-O302</f>
        <v>7</v>
      </c>
      <c r="AG302" s="7" t="n">
        <f aca="false">(AE302/$B$1)*100</f>
        <v>27.5</v>
      </c>
      <c r="AH302" s="7" t="n">
        <f aca="false">(AF302/$B$1)*100</f>
        <v>17.5</v>
      </c>
      <c r="AI302" s="7" t="n">
        <f aca="false">(AG302-AH302)/LN(AC302/AD302)</f>
        <v>7.30444456276363</v>
      </c>
      <c r="AJ302" s="7" t="n">
        <f aca="false">AI302*LN(2/AD302)+AH302</f>
        <v>19.5512591456253</v>
      </c>
      <c r="AK302" s="38" t="n">
        <f aca="false">AJ302/100</f>
        <v>0.195512591456253</v>
      </c>
      <c r="AL302" s="10" t="n">
        <f aca="false">-0.164*Y302+16.3</f>
        <v>14.003344</v>
      </c>
      <c r="AM302" s="10" t="n">
        <f aca="false">-0.164*Z302+16.3</f>
        <v>13.922656</v>
      </c>
      <c r="AN302" s="11" t="n">
        <f aca="false">1000*($B$9*AL302)^0.5</f>
        <v>56.3304169907823</v>
      </c>
      <c r="AO302" s="11" t="n">
        <f aca="false">1000*($B$9*AM302)^0.5</f>
        <v>56.1678931314352</v>
      </c>
      <c r="AP302" s="11" t="n">
        <f aca="false">AN302*(0.5)^-0.5</f>
        <v>79.6632396824962</v>
      </c>
      <c r="AQ302" s="11" t="n">
        <f aca="false">AO302*(1)^-0.5</f>
        <v>56.1678931314352</v>
      </c>
      <c r="AR302" s="11" t="n">
        <f aca="false">P302-O302</f>
        <v>29</v>
      </c>
      <c r="AS302" s="11" t="n">
        <f aca="false">Q302-O302</f>
        <v>26</v>
      </c>
      <c r="AT302" s="11" t="n">
        <f aca="false">(AR302/$B$1)*100</f>
        <v>72.5</v>
      </c>
      <c r="AU302" s="11" t="n">
        <f aca="false">(AS302/$B$1)*100</f>
        <v>65</v>
      </c>
      <c r="AV302" s="11" t="n">
        <f aca="false">(AT302-AU302)/LN(AP302/AQ302)</f>
        <v>21.4615026482792</v>
      </c>
      <c r="AW302" s="11" t="n">
        <f aca="false">AV302*LN(50/AQ302)+AU302</f>
        <v>62.5035488302202</v>
      </c>
      <c r="AX302" s="18" t="n">
        <v>0.195512591456253</v>
      </c>
      <c r="AY302" s="18" t="n">
        <f aca="false">(100-AW302)/100</f>
        <v>0.374964511697798</v>
      </c>
      <c r="AZ302" s="39" t="n">
        <f aca="false">1-(AK302+AY302)</f>
        <v>0.429522896845949</v>
      </c>
      <c r="BA302" s="40" t="s">
        <v>81</v>
      </c>
      <c r="BB302" s="40" t="n">
        <v>13.7</v>
      </c>
      <c r="BC302" s="40" t="n">
        <v>28.6</v>
      </c>
      <c r="BD302" s="40" t="n">
        <v>46.3</v>
      </c>
      <c r="BE302" s="40" t="n">
        <v>1.78</v>
      </c>
      <c r="BF302" s="40" t="n">
        <v>0.59</v>
      </c>
      <c r="BG302" s="40" t="n">
        <v>89</v>
      </c>
      <c r="BH302" s="40" t="n">
        <v>29.3</v>
      </c>
      <c r="BI302" s="40" t="n">
        <v>0.32</v>
      </c>
      <c r="BJ302" s="40" t="n">
        <v>0.32</v>
      </c>
      <c r="BK302" s="41" t="n">
        <v>0.00133</v>
      </c>
    </row>
    <row r="303" customFormat="false" ht="15.75" hidden="false" customHeight="true" outlineLevel="0" collapsed="false">
      <c r="A303" s="1" t="n">
        <v>22</v>
      </c>
      <c r="B303" s="2" t="n">
        <v>292</v>
      </c>
      <c r="C303" s="3" t="s">
        <v>157</v>
      </c>
      <c r="D303" s="4" t="n">
        <v>40022</v>
      </c>
      <c r="E303" s="34" t="n">
        <v>704132</v>
      </c>
      <c r="F303" s="35" t="n">
        <v>4220255</v>
      </c>
      <c r="G303" s="36" t="n">
        <v>191.8</v>
      </c>
      <c r="H303" s="36" t="n">
        <v>6.7</v>
      </c>
      <c r="I303" s="37" t="n">
        <v>50</v>
      </c>
      <c r="J303" s="36" t="n">
        <v>20.6</v>
      </c>
      <c r="K303" s="21" t="s">
        <v>158</v>
      </c>
      <c r="L303" s="4" t="n">
        <v>40022</v>
      </c>
      <c r="M303" s="21" t="s">
        <v>87</v>
      </c>
      <c r="N303" s="21" t="s">
        <v>80</v>
      </c>
      <c r="O303" s="3" t="n">
        <v>4</v>
      </c>
      <c r="P303" s="3" t="n">
        <v>35</v>
      </c>
      <c r="Q303" s="3" t="n">
        <v>32</v>
      </c>
      <c r="R303" s="3" t="n">
        <v>27</v>
      </c>
      <c r="S303" s="3" t="n">
        <v>23</v>
      </c>
      <c r="T303" s="3" t="n">
        <v>20</v>
      </c>
      <c r="U303" s="3" t="n">
        <v>17</v>
      </c>
      <c r="V303" s="3" t="n">
        <v>15</v>
      </c>
      <c r="W303" s="3" t="n">
        <v>14</v>
      </c>
      <c r="X303" s="3" t="n">
        <v>11</v>
      </c>
      <c r="Y303" s="6" t="n">
        <f aca="false">-0.164*W303+16.3</f>
        <v>14.004</v>
      </c>
      <c r="Z303" s="6" t="n">
        <f aca="false">-0.164*X303+16.3</f>
        <v>14.496</v>
      </c>
      <c r="AA303" s="7" t="n">
        <f aca="false">1000*($B$9*Y303)^0.5</f>
        <v>56.331736401374</v>
      </c>
      <c r="AB303" s="7" t="n">
        <f aca="false">1000*($B$9*Z303)^0.5</f>
        <v>57.3127407723797</v>
      </c>
      <c r="AC303" s="7" t="n">
        <f aca="false">AA303*(90)^-0.5</f>
        <v>5.93788638601863</v>
      </c>
      <c r="AD303" s="7" t="n">
        <f aca="false">AB303*(1440)^-0.5</f>
        <v>1.51032333156265</v>
      </c>
      <c r="AE303" s="6" t="n">
        <f aca="false">V303-O303</f>
        <v>11</v>
      </c>
      <c r="AF303" s="6" t="n">
        <f aca="false">X303-O303</f>
        <v>7</v>
      </c>
      <c r="AG303" s="7" t="n">
        <f aca="false">(AE303/$B$1)*100</f>
        <v>27.5</v>
      </c>
      <c r="AH303" s="7" t="n">
        <f aca="false">(AF303/$B$1)*100</f>
        <v>17.5</v>
      </c>
      <c r="AI303" s="7" t="n">
        <f aca="false">(AG303-AH303)/LN(AC303/AD303)</f>
        <v>7.30444456276363</v>
      </c>
      <c r="AJ303" s="7" t="n">
        <f aca="false">AI303*LN(2/AD303)+AH303</f>
        <v>19.5512591456253</v>
      </c>
      <c r="AK303" s="38" t="n">
        <f aca="false">AJ303/100</f>
        <v>0.195512591456253</v>
      </c>
      <c r="AL303" s="10" t="n">
        <f aca="false">-0.164*Y303+16.3</f>
        <v>14.003344</v>
      </c>
      <c r="AM303" s="10" t="n">
        <f aca="false">-0.164*Z303+16.3</f>
        <v>13.922656</v>
      </c>
      <c r="AN303" s="11" t="n">
        <f aca="false">1000*($B$9*AL303)^0.5</f>
        <v>56.3304169907823</v>
      </c>
      <c r="AO303" s="11" t="n">
        <f aca="false">1000*($B$9*AM303)^0.5</f>
        <v>56.1678931314352</v>
      </c>
      <c r="AP303" s="11" t="n">
        <f aca="false">AN303*(0.5)^-0.5</f>
        <v>79.6632396824962</v>
      </c>
      <c r="AQ303" s="11" t="n">
        <f aca="false">AO303*(1)^-0.5</f>
        <v>56.1678931314352</v>
      </c>
      <c r="AR303" s="11" t="n">
        <f aca="false">P303-O303</f>
        <v>31</v>
      </c>
      <c r="AS303" s="11" t="n">
        <f aca="false">Q303-O303</f>
        <v>28</v>
      </c>
      <c r="AT303" s="11" t="n">
        <f aca="false">(AR303/$B$1)*100</f>
        <v>77.5</v>
      </c>
      <c r="AU303" s="11" t="n">
        <f aca="false">(AS303/$B$1)*100</f>
        <v>70</v>
      </c>
      <c r="AV303" s="11" t="n">
        <f aca="false">(AT303-AU303)/LN(AP303/AQ303)</f>
        <v>21.4615026482792</v>
      </c>
      <c r="AW303" s="11" t="n">
        <f aca="false">AV303*LN(50/AQ303)+AU303</f>
        <v>67.5035488302202</v>
      </c>
      <c r="AX303" s="18" t="n">
        <v>0.195512591456253</v>
      </c>
      <c r="AY303" s="18" t="n">
        <f aca="false">(100-AW303)/100</f>
        <v>0.324964511697798</v>
      </c>
      <c r="AZ303" s="39" t="n">
        <f aca="false">1-(AK303+AY303)</f>
        <v>0.479522896845949</v>
      </c>
      <c r="BA303" s="40" t="s">
        <v>81</v>
      </c>
      <c r="BB303" s="40" t="n">
        <v>13.7</v>
      </c>
      <c r="BC303" s="40" t="n">
        <v>29.6</v>
      </c>
      <c r="BD303" s="40" t="n">
        <v>46.8</v>
      </c>
      <c r="BE303" s="40" t="n">
        <v>1.91</v>
      </c>
      <c r="BF303" s="40" t="n">
        <v>0.56</v>
      </c>
      <c r="BG303" s="40" t="n">
        <v>88</v>
      </c>
      <c r="BH303" s="40" t="n">
        <v>29.3</v>
      </c>
      <c r="BI303" s="40" t="n">
        <v>0.35</v>
      </c>
      <c r="BJ303" s="40" t="n">
        <v>0.35</v>
      </c>
      <c r="BK303" s="41" t="n">
        <v>0.00134</v>
      </c>
    </row>
    <row r="304" customFormat="false" ht="15.75" hidden="false" customHeight="true" outlineLevel="0" collapsed="false">
      <c r="A304" s="1" t="n">
        <v>22</v>
      </c>
      <c r="B304" s="2" t="n">
        <v>293</v>
      </c>
      <c r="C304" s="3" t="s">
        <v>157</v>
      </c>
      <c r="D304" s="4" t="n">
        <v>40022</v>
      </c>
      <c r="E304" s="34" t="n">
        <v>704472</v>
      </c>
      <c r="F304" s="35" t="n">
        <v>4219979</v>
      </c>
      <c r="G304" s="36" t="n">
        <v>343.6</v>
      </c>
      <c r="H304" s="36" t="n">
        <v>6.7</v>
      </c>
      <c r="I304" s="37" t="n">
        <v>50</v>
      </c>
      <c r="J304" s="36" t="n">
        <v>19.3</v>
      </c>
      <c r="K304" s="21" t="s">
        <v>158</v>
      </c>
      <c r="L304" s="4" t="n">
        <v>40022</v>
      </c>
      <c r="M304" s="21" t="s">
        <v>87</v>
      </c>
      <c r="N304" s="21" t="s">
        <v>80</v>
      </c>
      <c r="O304" s="3" t="n">
        <v>4</v>
      </c>
      <c r="P304" s="3" t="n">
        <v>36</v>
      </c>
      <c r="Q304" s="3" t="n">
        <v>33</v>
      </c>
      <c r="R304" s="3" t="n">
        <v>28</v>
      </c>
      <c r="S304" s="3" t="n">
        <v>23</v>
      </c>
      <c r="T304" s="3" t="n">
        <v>21</v>
      </c>
      <c r="U304" s="3" t="n">
        <v>18</v>
      </c>
      <c r="V304" s="3" t="n">
        <v>16</v>
      </c>
      <c r="W304" s="3" t="n">
        <v>14</v>
      </c>
      <c r="X304" s="3" t="n">
        <v>11</v>
      </c>
      <c r="Y304" s="6" t="n">
        <f aca="false">-0.164*W304+16.3</f>
        <v>14.004</v>
      </c>
      <c r="Z304" s="6" t="n">
        <f aca="false">-0.164*X304+16.3</f>
        <v>14.496</v>
      </c>
      <c r="AA304" s="7" t="n">
        <f aca="false">1000*($B$9*Y304)^0.5</f>
        <v>56.331736401374</v>
      </c>
      <c r="AB304" s="7" t="n">
        <f aca="false">1000*($B$9*Z304)^0.5</f>
        <v>57.3127407723797</v>
      </c>
      <c r="AC304" s="7" t="n">
        <f aca="false">AA304*(90)^-0.5</f>
        <v>5.93788638601863</v>
      </c>
      <c r="AD304" s="7" t="n">
        <f aca="false">AB304*(1440)^-0.5</f>
        <v>1.51032333156265</v>
      </c>
      <c r="AE304" s="6" t="n">
        <f aca="false">V304-O304</f>
        <v>12</v>
      </c>
      <c r="AF304" s="6" t="n">
        <f aca="false">X304-O304</f>
        <v>7</v>
      </c>
      <c r="AG304" s="7" t="n">
        <f aca="false">(AE304/$B$1)*100</f>
        <v>30</v>
      </c>
      <c r="AH304" s="7" t="n">
        <f aca="false">(AF304/$B$1)*100</f>
        <v>17.5</v>
      </c>
      <c r="AI304" s="7" t="n">
        <f aca="false">(AG304-AH304)/LN(AC304/AD304)</f>
        <v>9.13055570345454</v>
      </c>
      <c r="AJ304" s="7" t="n">
        <f aca="false">AI304*LN(2/AD304)+AH304</f>
        <v>20.0640739320317</v>
      </c>
      <c r="AK304" s="38" t="n">
        <f aca="false">AJ304/100</f>
        <v>0.200640739320317</v>
      </c>
      <c r="AL304" s="10" t="n">
        <f aca="false">-0.164*Y304+16.3</f>
        <v>14.003344</v>
      </c>
      <c r="AM304" s="10" t="n">
        <f aca="false">-0.164*Z304+16.3</f>
        <v>13.922656</v>
      </c>
      <c r="AN304" s="11" t="n">
        <f aca="false">1000*($B$9*AL304)^0.5</f>
        <v>56.3304169907823</v>
      </c>
      <c r="AO304" s="11" t="n">
        <f aca="false">1000*($B$9*AM304)^0.5</f>
        <v>56.1678931314352</v>
      </c>
      <c r="AP304" s="11" t="n">
        <f aca="false">AN304*(0.5)^-0.5</f>
        <v>79.6632396824962</v>
      </c>
      <c r="AQ304" s="11" t="n">
        <f aca="false">AO304*(1)^-0.5</f>
        <v>56.1678931314352</v>
      </c>
      <c r="AR304" s="11" t="n">
        <f aca="false">P304-O304</f>
        <v>32</v>
      </c>
      <c r="AS304" s="11" t="n">
        <f aca="false">Q304-O304</f>
        <v>29</v>
      </c>
      <c r="AT304" s="11" t="n">
        <f aca="false">(AR304/$B$1)*100</f>
        <v>80</v>
      </c>
      <c r="AU304" s="11" t="n">
        <f aca="false">(AS304/$B$1)*100</f>
        <v>72.5</v>
      </c>
      <c r="AV304" s="11" t="n">
        <f aca="false">(AT304-AU304)/LN(AP304/AQ304)</f>
        <v>21.4615026482792</v>
      </c>
      <c r="AW304" s="11" t="n">
        <f aca="false">AV304*LN(50/AQ304)+AU304</f>
        <v>70.0035488302202</v>
      </c>
      <c r="AX304" s="18" t="n">
        <v>0.200640739320317</v>
      </c>
      <c r="AY304" s="18" t="n">
        <f aca="false">(100-AW304)/100</f>
        <v>0.299964511697798</v>
      </c>
      <c r="AZ304" s="39" t="n">
        <f aca="false">1-(AK304+AY304)</f>
        <v>0.499394748981886</v>
      </c>
      <c r="BA304" s="40" t="s">
        <v>82</v>
      </c>
      <c r="BB304" s="40" t="n">
        <v>13.7</v>
      </c>
      <c r="BC304" s="40" t="n">
        <v>30</v>
      </c>
      <c r="BD304" s="40" t="n">
        <v>47.1</v>
      </c>
      <c r="BE304" s="40" t="n">
        <v>1.96</v>
      </c>
      <c r="BF304" s="40" t="n">
        <v>0.54</v>
      </c>
      <c r="BG304" s="40" t="n">
        <v>88</v>
      </c>
      <c r="BH304" s="40" t="n">
        <v>29.3</v>
      </c>
      <c r="BI304" s="40" t="n">
        <v>0.37</v>
      </c>
      <c r="BJ304" s="40" t="n">
        <v>0.37</v>
      </c>
      <c r="BK304" s="41" t="n">
        <v>0.00134</v>
      </c>
    </row>
    <row r="305" customFormat="false" ht="15.75" hidden="false" customHeight="true" outlineLevel="0" collapsed="false">
      <c r="A305" s="1" t="n">
        <v>22</v>
      </c>
      <c r="B305" s="2" t="n">
        <v>294</v>
      </c>
      <c r="C305" s="3" t="s">
        <v>157</v>
      </c>
      <c r="D305" s="4" t="n">
        <v>40022</v>
      </c>
      <c r="E305" s="34" t="n">
        <v>704604</v>
      </c>
      <c r="F305" s="35" t="n">
        <v>4220014</v>
      </c>
      <c r="G305" s="36" t="n">
        <v>198</v>
      </c>
      <c r="H305" s="36" t="n">
        <v>6.7</v>
      </c>
      <c r="I305" s="37" t="n">
        <v>50</v>
      </c>
      <c r="J305" s="36" t="n">
        <v>20.6</v>
      </c>
      <c r="K305" s="21" t="s">
        <v>158</v>
      </c>
      <c r="L305" s="4" t="n">
        <v>40022</v>
      </c>
      <c r="M305" s="21" t="s">
        <v>87</v>
      </c>
      <c r="N305" s="21" t="s">
        <v>80</v>
      </c>
      <c r="O305" s="3" t="n">
        <v>4</v>
      </c>
      <c r="P305" s="3" t="n">
        <v>38</v>
      </c>
      <c r="Q305" s="3" t="n">
        <v>34</v>
      </c>
      <c r="R305" s="3" t="n">
        <v>29</v>
      </c>
      <c r="S305" s="3" t="n">
        <v>25</v>
      </c>
      <c r="T305" s="3" t="n">
        <v>22</v>
      </c>
      <c r="U305" s="3" t="n">
        <v>19</v>
      </c>
      <c r="V305" s="3" t="n">
        <v>17</v>
      </c>
      <c r="W305" s="3" t="n">
        <v>16</v>
      </c>
      <c r="X305" s="3" t="n">
        <v>13</v>
      </c>
      <c r="Y305" s="6" t="n">
        <f aca="false">-0.164*W305+16.3</f>
        <v>13.676</v>
      </c>
      <c r="Z305" s="6" t="n">
        <f aca="false">-0.164*X305+16.3</f>
        <v>14.168</v>
      </c>
      <c r="AA305" s="7" t="n">
        <f aca="false">1000*($B$9*Y305)^0.5</f>
        <v>55.6681300814192</v>
      </c>
      <c r="AB305" s="7" t="n">
        <f aca="false">1000*($B$9*Z305)^0.5</f>
        <v>56.6606250901799</v>
      </c>
      <c r="AC305" s="7" t="n">
        <f aca="false">AA305*(90)^-0.5</f>
        <v>5.86793613799398</v>
      </c>
      <c r="AD305" s="7" t="n">
        <f aca="false">AB305*(1440)^-0.5</f>
        <v>1.49313857444877</v>
      </c>
      <c r="AE305" s="6" t="n">
        <f aca="false">V305-O305</f>
        <v>13</v>
      </c>
      <c r="AF305" s="6" t="n">
        <f aca="false">X305-O305</f>
        <v>9</v>
      </c>
      <c r="AG305" s="7" t="n">
        <f aca="false">(AE305/$B$1)*100</f>
        <v>32.5</v>
      </c>
      <c r="AH305" s="7" t="n">
        <f aca="false">(AF305/$B$1)*100</f>
        <v>22.5</v>
      </c>
      <c r="AI305" s="7" t="n">
        <f aca="false">(AG305-AH305)/LN(AC305/AD305)</f>
        <v>7.30661590586264</v>
      </c>
      <c r="AJ305" s="7" t="n">
        <f aca="false">AI305*LN(2/AD305)+AH305</f>
        <v>24.6354816164449</v>
      </c>
      <c r="AK305" s="38" t="n">
        <f aca="false">AJ305/100</f>
        <v>0.246354816164449</v>
      </c>
      <c r="AL305" s="10" t="n">
        <f aca="false">-0.164*Y305+16.3</f>
        <v>14.057136</v>
      </c>
      <c r="AM305" s="10" t="n">
        <f aca="false">-0.164*Z305+16.3</f>
        <v>13.976448</v>
      </c>
      <c r="AN305" s="11" t="n">
        <f aca="false">1000*($B$9*AL305)^0.5</f>
        <v>56.4385062232292</v>
      </c>
      <c r="AO305" s="11" t="n">
        <f aca="false">1000*($B$9*AM305)^0.5</f>
        <v>56.2762945224576</v>
      </c>
      <c r="AP305" s="11" t="n">
        <f aca="false">AN305*(0.5)^-0.5</f>
        <v>79.8161009409691</v>
      </c>
      <c r="AQ305" s="11" t="n">
        <f aca="false">AO305*(1)^-0.5</f>
        <v>56.2762945224576</v>
      </c>
      <c r="AR305" s="11" t="n">
        <f aca="false">P305-O305</f>
        <v>34</v>
      </c>
      <c r="AS305" s="11" t="n">
        <f aca="false">Q305-O305</f>
        <v>30</v>
      </c>
      <c r="AT305" s="11" t="n">
        <f aca="false">(AR305/$B$1)*100</f>
        <v>85</v>
      </c>
      <c r="AU305" s="11" t="n">
        <f aca="false">(AS305/$B$1)*100</f>
        <v>75</v>
      </c>
      <c r="AV305" s="11" t="n">
        <f aca="false">(AT305-AU305)/LN(AP305/AQ305)</f>
        <v>28.6162448613397</v>
      </c>
      <c r="AW305" s="11" t="n">
        <f aca="false">AV305*LN(50/AQ305)+AU305</f>
        <v>71.616118039085</v>
      </c>
      <c r="AX305" s="18" t="n">
        <v>0.246354816164449</v>
      </c>
      <c r="AY305" s="18" t="n">
        <f aca="false">(100-AW305)/100</f>
        <v>0.283838819609151</v>
      </c>
      <c r="AZ305" s="39" t="n">
        <f aca="false">1-(AK305+AY305)</f>
        <v>0.4698063642264</v>
      </c>
      <c r="BA305" s="40" t="s">
        <v>81</v>
      </c>
      <c r="BB305" s="40" t="n">
        <v>16.4</v>
      </c>
      <c r="BC305" s="40" t="n">
        <v>32.2</v>
      </c>
      <c r="BD305" s="40" t="n">
        <v>47.5</v>
      </c>
      <c r="BE305" s="40" t="n">
        <v>1.9</v>
      </c>
      <c r="BF305" s="40" t="n">
        <v>0.38</v>
      </c>
      <c r="BG305" s="40" t="n">
        <v>87</v>
      </c>
      <c r="BH305" s="40" t="n">
        <v>29.3</v>
      </c>
      <c r="BI305" s="40" t="n">
        <v>0.57</v>
      </c>
      <c r="BJ305" s="40" t="n">
        <v>0.57</v>
      </c>
      <c r="BK305" s="41" t="n">
        <v>0.000392</v>
      </c>
    </row>
    <row r="306" customFormat="false" ht="15.75" hidden="false" customHeight="true" outlineLevel="0" collapsed="false">
      <c r="A306" s="1" t="n">
        <v>22</v>
      </c>
      <c r="B306" s="2" t="n">
        <v>295</v>
      </c>
      <c r="C306" s="3" t="s">
        <v>157</v>
      </c>
      <c r="D306" s="4" t="n">
        <v>40022</v>
      </c>
      <c r="E306" s="34" t="n">
        <v>704750</v>
      </c>
      <c r="F306" s="35" t="n">
        <v>4220172</v>
      </c>
      <c r="G306" s="36" t="n">
        <v>233.6</v>
      </c>
      <c r="H306" s="36" t="n">
        <v>6.7</v>
      </c>
      <c r="I306" s="37" t="n">
        <v>50</v>
      </c>
      <c r="J306" s="36" t="n">
        <v>19.2</v>
      </c>
      <c r="K306" s="21" t="s">
        <v>158</v>
      </c>
      <c r="L306" s="4" t="n">
        <v>40022</v>
      </c>
      <c r="M306" s="21" t="s">
        <v>87</v>
      </c>
      <c r="N306" s="21" t="s">
        <v>80</v>
      </c>
      <c r="O306" s="3" t="n">
        <v>4</v>
      </c>
      <c r="P306" s="3" t="n">
        <v>36</v>
      </c>
      <c r="Q306" s="3" t="n">
        <v>33</v>
      </c>
      <c r="R306" s="3" t="n">
        <v>29</v>
      </c>
      <c r="S306" s="3" t="n">
        <v>25</v>
      </c>
      <c r="T306" s="3" t="n">
        <v>22</v>
      </c>
      <c r="U306" s="3" t="n">
        <v>19</v>
      </c>
      <c r="V306" s="3" t="n">
        <v>17</v>
      </c>
      <c r="W306" s="3" t="n">
        <v>15</v>
      </c>
      <c r="X306" s="3" t="n">
        <v>12</v>
      </c>
      <c r="Y306" s="6" t="n">
        <f aca="false">-0.164*W306+16.3</f>
        <v>13.84</v>
      </c>
      <c r="Z306" s="6" t="n">
        <f aca="false">-0.164*X306+16.3</f>
        <v>14.332</v>
      </c>
      <c r="AA306" s="7" t="n">
        <f aca="false">1000*($B$9*Y306)^0.5</f>
        <v>56.0009162101643</v>
      </c>
      <c r="AB306" s="7" t="n">
        <f aca="false">1000*($B$9*Z306)^0.5</f>
        <v>56.9876157180309</v>
      </c>
      <c r="AC306" s="7" t="n">
        <f aca="false">AA306*(90)^-0.5</f>
        <v>5.90301487601213</v>
      </c>
      <c r="AD306" s="7" t="n">
        <f aca="false">AB306*(1440)^-0.5</f>
        <v>1.50175553409491</v>
      </c>
      <c r="AE306" s="6" t="n">
        <f aca="false">V306-O306</f>
        <v>13</v>
      </c>
      <c r="AF306" s="6" t="n">
        <f aca="false">X306-O306</f>
        <v>8</v>
      </c>
      <c r="AG306" s="7" t="n">
        <f aca="false">(AE306/$B$1)*100</f>
        <v>32.5</v>
      </c>
      <c r="AH306" s="7" t="n">
        <f aca="false">(AF306/$B$1)*100</f>
        <v>20</v>
      </c>
      <c r="AI306" s="7" t="n">
        <f aca="false">(AG306-AH306)/LN(AC306/AD306)</f>
        <v>9.13189678614716</v>
      </c>
      <c r="AJ306" s="7" t="n">
        <f aca="false">AI306*LN(2/AD306)+AH306</f>
        <v>22.6164016713379</v>
      </c>
      <c r="AK306" s="38" t="n">
        <f aca="false">AJ306/100</f>
        <v>0.226164016713379</v>
      </c>
      <c r="AL306" s="10" t="n">
        <f aca="false">-0.164*Y306+16.3</f>
        <v>14.03024</v>
      </c>
      <c r="AM306" s="10" t="n">
        <f aca="false">-0.164*Z306+16.3</f>
        <v>13.949552</v>
      </c>
      <c r="AN306" s="11" t="n">
        <f aca="false">1000*($B$9*AL306)^0.5</f>
        <v>56.3844875079348</v>
      </c>
      <c r="AO306" s="11" t="n">
        <f aca="false">1000*($B$9*AM306)^0.5</f>
        <v>56.2221199529274</v>
      </c>
      <c r="AP306" s="11" t="n">
        <f aca="false">AN306*(0.5)^-0.5</f>
        <v>79.7397069411777</v>
      </c>
      <c r="AQ306" s="11" t="n">
        <f aca="false">AO306*(1)^-0.5</f>
        <v>56.2221199529274</v>
      </c>
      <c r="AR306" s="11" t="n">
        <f aca="false">P306-O306</f>
        <v>32</v>
      </c>
      <c r="AS306" s="11" t="n">
        <f aca="false">Q306-O306</f>
        <v>29</v>
      </c>
      <c r="AT306" s="11" t="n">
        <f aca="false">(AR306/$B$1)*100</f>
        <v>80</v>
      </c>
      <c r="AU306" s="11" t="n">
        <f aca="false">(AS306/$B$1)*100</f>
        <v>72.5</v>
      </c>
      <c r="AV306" s="11" t="n">
        <f aca="false">(AT306-AU306)/LN(AP306/AQ306)</f>
        <v>21.4618437963648</v>
      </c>
      <c r="AW306" s="11" t="n">
        <f aca="false">AV306*LN(50/AQ306)+AU306</f>
        <v>69.9827989855617</v>
      </c>
      <c r="AX306" s="18" t="n">
        <v>0.226164016713379</v>
      </c>
      <c r="AY306" s="18" t="n">
        <f aca="false">(100-AW306)/100</f>
        <v>0.300172010144383</v>
      </c>
      <c r="AZ306" s="39" t="n">
        <f aca="false">1-(AK306+AY306)</f>
        <v>0.473663973142238</v>
      </c>
      <c r="BA306" s="40" t="s">
        <v>81</v>
      </c>
      <c r="BB306" s="40" t="n">
        <v>15.3</v>
      </c>
      <c r="BC306" s="40" t="n">
        <v>31.1</v>
      </c>
      <c r="BD306" s="40" t="n">
        <v>47.2</v>
      </c>
      <c r="BE306" s="40" t="n">
        <v>1.9</v>
      </c>
      <c r="BF306" s="40" t="n">
        <v>0.44</v>
      </c>
      <c r="BG306" s="40" t="n">
        <v>87</v>
      </c>
      <c r="BH306" s="40" t="n">
        <v>29.3</v>
      </c>
      <c r="BI306" s="40" t="n">
        <v>0.46</v>
      </c>
      <c r="BJ306" s="40" t="n">
        <v>0.46</v>
      </c>
      <c r="BK306" s="41" t="n">
        <v>0.000648</v>
      </c>
    </row>
    <row r="307" customFormat="false" ht="15.75" hidden="false" customHeight="true" outlineLevel="0" collapsed="false">
      <c r="A307" s="1" t="n">
        <v>22</v>
      </c>
      <c r="B307" s="2" t="n">
        <v>296</v>
      </c>
      <c r="C307" s="3" t="s">
        <v>159</v>
      </c>
      <c r="D307" s="4" t="n">
        <v>40022</v>
      </c>
      <c r="E307" s="34" t="n">
        <v>704207</v>
      </c>
      <c r="F307" s="35" t="n">
        <v>4219952</v>
      </c>
      <c r="G307" s="36" t="n">
        <v>79.3</v>
      </c>
      <c r="H307" s="36" t="n">
        <v>6.7</v>
      </c>
      <c r="I307" s="37" t="n">
        <v>50</v>
      </c>
      <c r="J307" s="36" t="n">
        <v>20.3</v>
      </c>
      <c r="K307" s="21" t="s">
        <v>159</v>
      </c>
      <c r="L307" s="4" t="n">
        <v>40022</v>
      </c>
      <c r="M307" s="21" t="s">
        <v>87</v>
      </c>
      <c r="N307" s="21" t="s">
        <v>80</v>
      </c>
      <c r="O307" s="3" t="n">
        <v>4</v>
      </c>
      <c r="P307" s="3" t="n">
        <v>33</v>
      </c>
      <c r="Q307" s="3" t="n">
        <v>29</v>
      </c>
      <c r="R307" s="3" t="n">
        <v>22</v>
      </c>
      <c r="S307" s="3" t="n">
        <v>18</v>
      </c>
      <c r="T307" s="3" t="n">
        <v>16</v>
      </c>
      <c r="U307" s="3" t="n">
        <v>14</v>
      </c>
      <c r="V307" s="3" t="n">
        <v>13</v>
      </c>
      <c r="W307" s="3" t="n">
        <v>13</v>
      </c>
      <c r="X307" s="3" t="n">
        <v>11</v>
      </c>
      <c r="Y307" s="6" t="n">
        <f aca="false">-0.164*W307+16.3</f>
        <v>14.168</v>
      </c>
      <c r="Z307" s="6" t="n">
        <f aca="false">-0.164*X307+16.3</f>
        <v>14.496</v>
      </c>
      <c r="AA307" s="7" t="n">
        <f aca="false">1000*($B$9*Y307)^0.5</f>
        <v>56.6606250901799</v>
      </c>
      <c r="AB307" s="7" t="n">
        <f aca="false">1000*($B$9*Z307)^0.5</f>
        <v>57.3127407723797</v>
      </c>
      <c r="AC307" s="7" t="n">
        <f aca="false">AA307*(90)^-0.5</f>
        <v>5.97255429779506</v>
      </c>
      <c r="AD307" s="7" t="n">
        <f aca="false">AB307*(1440)^-0.5</f>
        <v>1.51032333156265</v>
      </c>
      <c r="AE307" s="6" t="n">
        <f aca="false">V307-O307</f>
        <v>9</v>
      </c>
      <c r="AF307" s="6" t="n">
        <f aca="false">X307-O307</f>
        <v>7</v>
      </c>
      <c r="AG307" s="7" t="n">
        <f aca="false">(AE307/$B$1)*100</f>
        <v>22.5</v>
      </c>
      <c r="AH307" s="7" t="n">
        <f aca="false">(AF307/$B$1)*100</f>
        <v>17.5</v>
      </c>
      <c r="AI307" s="7" t="n">
        <f aca="false">(AG307-AH307)/LN(AC307/AD307)</f>
        <v>3.6367578960709</v>
      </c>
      <c r="AJ307" s="7" t="n">
        <f aca="false">AI307*LN(2/AD307)+AH307</f>
        <v>18.5212868111519</v>
      </c>
      <c r="AK307" s="38" t="n">
        <f aca="false">AJ307/100</f>
        <v>0.185212868111519</v>
      </c>
      <c r="AL307" s="10" t="n">
        <f aca="false">-0.164*Y307+16.3</f>
        <v>13.976448</v>
      </c>
      <c r="AM307" s="10" t="n">
        <f aca="false">-0.164*Z307+16.3</f>
        <v>13.922656</v>
      </c>
      <c r="AN307" s="11" t="n">
        <f aca="false">1000*($B$9*AL307)^0.5</f>
        <v>56.2762945224576</v>
      </c>
      <c r="AO307" s="11" t="n">
        <f aca="false">1000*($B$9*AM307)^0.5</f>
        <v>56.1678931314352</v>
      </c>
      <c r="AP307" s="11" t="n">
        <f aca="false">AN307*(0.5)^-0.5</f>
        <v>79.5866989537623</v>
      </c>
      <c r="AQ307" s="11" t="n">
        <f aca="false">AO307*(1)^-0.5</f>
        <v>56.1678931314352</v>
      </c>
      <c r="AR307" s="11" t="n">
        <f aca="false">P307-O307</f>
        <v>29</v>
      </c>
      <c r="AS307" s="11" t="n">
        <f aca="false">Q307-O307</f>
        <v>25</v>
      </c>
      <c r="AT307" s="11" t="n">
        <f aca="false">(AR307/$B$1)*100</f>
        <v>72.5</v>
      </c>
      <c r="AU307" s="11" t="n">
        <f aca="false">(AS307/$B$1)*100</f>
        <v>62.5</v>
      </c>
      <c r="AV307" s="11" t="n">
        <f aca="false">(AT307-AU307)/LN(AP307/AQ307)</f>
        <v>28.6942659971329</v>
      </c>
      <c r="AW307" s="11" t="n">
        <f aca="false">AV307*LN(50/AQ307)+AU307</f>
        <v>59.1622172226949</v>
      </c>
      <c r="AX307" s="18" t="n">
        <v>0.185212868111519</v>
      </c>
      <c r="AY307" s="18" t="n">
        <f aca="false">(100-AW307)/100</f>
        <v>0.408377827773051</v>
      </c>
      <c r="AZ307" s="39" t="n">
        <f aca="false">1-(AK307+AY307)</f>
        <v>0.40640930411543</v>
      </c>
      <c r="BA307" s="40" t="s">
        <v>81</v>
      </c>
      <c r="BB307" s="40" t="n">
        <v>13.2</v>
      </c>
      <c r="BC307" s="40" t="n">
        <v>27.3</v>
      </c>
      <c r="BD307" s="40" t="n">
        <v>45.9</v>
      </c>
      <c r="BE307" s="40" t="n">
        <v>1.7</v>
      </c>
      <c r="BF307" s="40" t="n">
        <v>0.67</v>
      </c>
      <c r="BG307" s="40" t="n">
        <v>90</v>
      </c>
      <c r="BH307" s="40" t="n">
        <v>29.3</v>
      </c>
      <c r="BI307" s="40" t="n">
        <v>0.3</v>
      </c>
      <c r="BJ307" s="40" t="n">
        <v>0.3</v>
      </c>
      <c r="BK307" s="41" t="n">
        <v>0.00166</v>
      </c>
    </row>
    <row r="308" customFormat="false" ht="15.75" hidden="false" customHeight="true" outlineLevel="0" collapsed="false">
      <c r="A308" s="1" t="n">
        <v>22</v>
      </c>
      <c r="B308" s="2" t="n">
        <v>297</v>
      </c>
      <c r="C308" s="3" t="s">
        <v>159</v>
      </c>
      <c r="D308" s="4" t="n">
        <v>40022</v>
      </c>
      <c r="E308" s="34" t="n">
        <v>704239</v>
      </c>
      <c r="F308" s="35" t="n">
        <v>4219956</v>
      </c>
      <c r="G308" s="36" t="n">
        <v>134.4</v>
      </c>
      <c r="H308" s="36" t="n">
        <v>6.7</v>
      </c>
      <c r="I308" s="37" t="n">
        <v>50</v>
      </c>
      <c r="J308" s="36" t="n">
        <v>20.7</v>
      </c>
      <c r="K308" s="21" t="s">
        <v>159</v>
      </c>
      <c r="L308" s="4" t="n">
        <v>40022</v>
      </c>
      <c r="M308" s="21" t="s">
        <v>87</v>
      </c>
      <c r="N308" s="21" t="s">
        <v>80</v>
      </c>
      <c r="O308" s="3" t="n">
        <v>4</v>
      </c>
      <c r="P308" s="3" t="n">
        <v>32</v>
      </c>
      <c r="Q308" s="3" t="n">
        <v>28</v>
      </c>
      <c r="R308" s="3" t="n">
        <v>25</v>
      </c>
      <c r="S308" s="3" t="n">
        <v>19</v>
      </c>
      <c r="T308" s="3" t="n">
        <v>17</v>
      </c>
      <c r="U308" s="3" t="n">
        <v>15</v>
      </c>
      <c r="V308" s="3" t="n">
        <v>13</v>
      </c>
      <c r="W308" s="3" t="n">
        <v>12</v>
      </c>
      <c r="X308" s="3" t="n">
        <v>10</v>
      </c>
      <c r="Y308" s="6" t="n">
        <f aca="false">-0.164*W308+16.3</f>
        <v>14.332</v>
      </c>
      <c r="Z308" s="6" t="n">
        <f aca="false">-0.164*X308+16.3</f>
        <v>14.66</v>
      </c>
      <c r="AA308" s="7" t="n">
        <f aca="false">1000*($B$9*Y308)^0.5</f>
        <v>56.9876157180309</v>
      </c>
      <c r="AB308" s="7" t="n">
        <f aca="false">1000*($B$9*Z308)^0.5</f>
        <v>57.6360318243548</v>
      </c>
      <c r="AC308" s="7" t="n">
        <f aca="false">AA308*(90)^-0.5</f>
        <v>6.00702213637965</v>
      </c>
      <c r="AD308" s="7" t="n">
        <f aca="false">AB308*(1440)^-0.5</f>
        <v>1.51884279882426</v>
      </c>
      <c r="AE308" s="6" t="n">
        <f aca="false">V308-O308</f>
        <v>9</v>
      </c>
      <c r="AF308" s="6" t="n">
        <f aca="false">X308-O308</f>
        <v>6</v>
      </c>
      <c r="AG308" s="7" t="n">
        <f aca="false">(AE308/$B$1)*100</f>
        <v>22.5</v>
      </c>
      <c r="AH308" s="7" t="n">
        <f aca="false">(AF308/$B$1)*100</f>
        <v>15</v>
      </c>
      <c r="AI308" s="7" t="n">
        <f aca="false">(AG308-AH308)/LN(AC308/AD308)</f>
        <v>5.45462315768744</v>
      </c>
      <c r="AJ308" s="7" t="n">
        <f aca="false">AI308*LN(2/AD308)+AH308</f>
        <v>16.5011038504028</v>
      </c>
      <c r="AK308" s="38" t="n">
        <f aca="false">AJ308/100</f>
        <v>0.165011038504028</v>
      </c>
      <c r="AL308" s="10" t="n">
        <f aca="false">-0.164*Y308+16.3</f>
        <v>13.949552</v>
      </c>
      <c r="AM308" s="10" t="n">
        <f aca="false">-0.164*Z308+16.3</f>
        <v>13.89576</v>
      </c>
      <c r="AN308" s="11" t="n">
        <f aca="false">1000*($B$9*AL308)^0.5</f>
        <v>56.2221199529274</v>
      </c>
      <c r="AO308" s="11" t="n">
        <f aca="false">1000*($B$9*AM308)^0.5</f>
        <v>56.113613906496</v>
      </c>
      <c r="AP308" s="11" t="n">
        <f aca="false">AN308*(0.5)^-0.5</f>
        <v>79.510084542797</v>
      </c>
      <c r="AQ308" s="11" t="n">
        <f aca="false">AO308*(1)^-0.5</f>
        <v>56.113613906496</v>
      </c>
      <c r="AR308" s="11" t="n">
        <f aca="false">P308-O308</f>
        <v>28</v>
      </c>
      <c r="AS308" s="11" t="n">
        <f aca="false">Q308-O308</f>
        <v>24</v>
      </c>
      <c r="AT308" s="11" t="n">
        <f aca="false">(AR308/$B$1)*100</f>
        <v>70</v>
      </c>
      <c r="AU308" s="11" t="n">
        <f aca="false">(AS308/$B$1)*100</f>
        <v>60</v>
      </c>
      <c r="AV308" s="11" t="n">
        <f aca="false">(AT308-AU308)/LN(AP308/AQ308)</f>
        <v>28.6939593208045</v>
      </c>
      <c r="AW308" s="11" t="n">
        <f aca="false">AV308*LN(50/AQ308)+AU308</f>
        <v>56.68999541628</v>
      </c>
      <c r="AX308" s="18" t="n">
        <v>0.165011038504028</v>
      </c>
      <c r="AY308" s="18" t="n">
        <f aca="false">(100-AW308)/100</f>
        <v>0.4331000458372</v>
      </c>
      <c r="AZ308" s="39" t="n">
        <f aca="false">1-(AK308+AY308)</f>
        <v>0.401888915658772</v>
      </c>
      <c r="BA308" s="40" t="s">
        <v>81</v>
      </c>
      <c r="BB308" s="40" t="n">
        <v>12.1</v>
      </c>
      <c r="BC308" s="40" t="n">
        <v>26.1</v>
      </c>
      <c r="BD308" s="40" t="n">
        <v>45.7</v>
      </c>
      <c r="BE308" s="40" t="n">
        <v>1.68</v>
      </c>
      <c r="BF308" s="40" t="n">
        <v>0.8</v>
      </c>
      <c r="BG308" s="40" t="n">
        <v>90</v>
      </c>
      <c r="BH308" s="40" t="n">
        <v>29.3</v>
      </c>
      <c r="BI308" s="40" t="n">
        <v>0.28</v>
      </c>
      <c r="BJ308" s="40" t="n">
        <v>0.28</v>
      </c>
      <c r="BK308" s="41" t="n">
        <v>0.00263</v>
      </c>
    </row>
    <row r="309" customFormat="false" ht="15.75" hidden="false" customHeight="true" outlineLevel="0" collapsed="false">
      <c r="A309" s="1" t="n">
        <v>22</v>
      </c>
      <c r="B309" s="2" t="n">
        <v>298</v>
      </c>
      <c r="C309" s="3" t="s">
        <v>159</v>
      </c>
      <c r="D309" s="4" t="n">
        <v>40022</v>
      </c>
      <c r="E309" s="34" t="n">
        <v>704319</v>
      </c>
      <c r="F309" s="35" t="n">
        <v>4219965</v>
      </c>
      <c r="G309" s="36" t="n">
        <v>174.7</v>
      </c>
      <c r="H309" s="36" t="n">
        <v>6.7</v>
      </c>
      <c r="I309" s="37" t="n">
        <v>50</v>
      </c>
      <c r="J309" s="36" t="n">
        <v>20.4</v>
      </c>
      <c r="K309" s="21" t="s">
        <v>159</v>
      </c>
      <c r="L309" s="4" t="n">
        <v>40022</v>
      </c>
      <c r="M309" s="21" t="s">
        <v>87</v>
      </c>
      <c r="N309" s="21" t="s">
        <v>80</v>
      </c>
      <c r="O309" s="3" t="n">
        <v>4</v>
      </c>
      <c r="P309" s="3" t="n">
        <v>32</v>
      </c>
      <c r="Q309" s="3" t="n">
        <v>29</v>
      </c>
      <c r="R309" s="3" t="n">
        <v>25</v>
      </c>
      <c r="S309" s="3" t="n">
        <v>21</v>
      </c>
      <c r="T309" s="3" t="n">
        <v>18</v>
      </c>
      <c r="U309" s="3" t="n">
        <v>16</v>
      </c>
      <c r="V309" s="3" t="n">
        <v>14</v>
      </c>
      <c r="W309" s="3" t="n">
        <v>12</v>
      </c>
      <c r="X309" s="3" t="n">
        <v>10</v>
      </c>
      <c r="Y309" s="6" t="n">
        <f aca="false">-0.164*W309+16.3</f>
        <v>14.332</v>
      </c>
      <c r="Z309" s="6" t="n">
        <f aca="false">-0.164*X309+16.3</f>
        <v>14.66</v>
      </c>
      <c r="AA309" s="7" t="n">
        <f aca="false">1000*($B$9*Y309)^0.5</f>
        <v>56.9876157180309</v>
      </c>
      <c r="AB309" s="7" t="n">
        <f aca="false">1000*($B$9*Z309)^0.5</f>
        <v>57.6360318243548</v>
      </c>
      <c r="AC309" s="7" t="n">
        <f aca="false">AA309*(90)^-0.5</f>
        <v>6.00702213637965</v>
      </c>
      <c r="AD309" s="7" t="n">
        <f aca="false">AB309*(1440)^-0.5</f>
        <v>1.51884279882426</v>
      </c>
      <c r="AE309" s="6" t="n">
        <f aca="false">V309-O309</f>
        <v>10</v>
      </c>
      <c r="AF309" s="6" t="n">
        <f aca="false">X309-O309</f>
        <v>6</v>
      </c>
      <c r="AG309" s="7" t="n">
        <f aca="false">(AE309/$B$1)*100</f>
        <v>25</v>
      </c>
      <c r="AH309" s="7" t="n">
        <f aca="false">(AF309/$B$1)*100</f>
        <v>15</v>
      </c>
      <c r="AI309" s="7" t="n">
        <f aca="false">(AG309-AH309)/LN(AC309/AD309)</f>
        <v>7.27283087691659</v>
      </c>
      <c r="AJ309" s="7" t="n">
        <f aca="false">AI309*LN(2/AD309)+AH309</f>
        <v>17.0014718005371</v>
      </c>
      <c r="AK309" s="38" t="n">
        <f aca="false">AJ309/100</f>
        <v>0.170014718005371</v>
      </c>
      <c r="AL309" s="10" t="n">
        <f aca="false">-0.164*Y309+16.3</f>
        <v>13.949552</v>
      </c>
      <c r="AM309" s="10" t="n">
        <f aca="false">-0.164*Z309+16.3</f>
        <v>13.89576</v>
      </c>
      <c r="AN309" s="11" t="n">
        <f aca="false">1000*($B$9*AL309)^0.5</f>
        <v>56.2221199529274</v>
      </c>
      <c r="AO309" s="11" t="n">
        <f aca="false">1000*($B$9*AM309)^0.5</f>
        <v>56.113613906496</v>
      </c>
      <c r="AP309" s="11" t="n">
        <f aca="false">AN309*(0.5)^-0.5</f>
        <v>79.510084542797</v>
      </c>
      <c r="AQ309" s="11" t="n">
        <f aca="false">AO309*(1)^-0.5</f>
        <v>56.113613906496</v>
      </c>
      <c r="AR309" s="11" t="n">
        <f aca="false">P309-O309</f>
        <v>28</v>
      </c>
      <c r="AS309" s="11" t="n">
        <f aca="false">Q309-O309</f>
        <v>25</v>
      </c>
      <c r="AT309" s="11" t="n">
        <f aca="false">(AR309/$B$1)*100</f>
        <v>70</v>
      </c>
      <c r="AU309" s="11" t="n">
        <f aca="false">(AS309/$B$1)*100</f>
        <v>62.5</v>
      </c>
      <c r="AV309" s="11" t="n">
        <f aca="false">(AT309-AU309)/LN(AP309/AQ309)</f>
        <v>21.5204694906034</v>
      </c>
      <c r="AW309" s="11" t="n">
        <f aca="false">AV309*LN(50/AQ309)+AU309</f>
        <v>60.01749656221</v>
      </c>
      <c r="AX309" s="18" t="n">
        <v>0.170014718005371</v>
      </c>
      <c r="AY309" s="18" t="n">
        <f aca="false">(100-AW309)/100</f>
        <v>0.3998250343779</v>
      </c>
      <c r="AZ309" s="39" t="n">
        <f aca="false">1-(AK309+AY309)</f>
        <v>0.430160247616729</v>
      </c>
      <c r="BA309" s="40" t="s">
        <v>81</v>
      </c>
      <c r="BB309" s="40" t="n">
        <v>12.1</v>
      </c>
      <c r="BC309" s="40" t="n">
        <v>26.7</v>
      </c>
      <c r="BD309" s="40" t="n">
        <v>46</v>
      </c>
      <c r="BE309" s="40" t="n">
        <v>1.76</v>
      </c>
      <c r="BF309" s="40" t="n">
        <v>0.77</v>
      </c>
      <c r="BG309" s="40" t="n">
        <v>89</v>
      </c>
      <c r="BH309" s="40" t="n">
        <v>29.3</v>
      </c>
      <c r="BI309" s="40" t="n">
        <v>0.29</v>
      </c>
      <c r="BJ309" s="40" t="n">
        <v>0.29</v>
      </c>
      <c r="BK309" s="41" t="n">
        <v>0.00267</v>
      </c>
    </row>
    <row r="310" customFormat="false" ht="15.75" hidden="false" customHeight="true" outlineLevel="0" collapsed="false">
      <c r="A310" s="1" t="n">
        <v>22</v>
      </c>
      <c r="B310" s="2" t="n">
        <v>299</v>
      </c>
      <c r="C310" s="3" t="s">
        <v>159</v>
      </c>
      <c r="D310" s="4" t="n">
        <v>40022</v>
      </c>
      <c r="E310" s="34" t="n">
        <v>704179</v>
      </c>
      <c r="F310" s="35" t="n">
        <v>4220000</v>
      </c>
      <c r="G310" s="36" t="n">
        <v>142.7</v>
      </c>
      <c r="H310" s="36" t="n">
        <v>6.7</v>
      </c>
      <c r="I310" s="37" t="n">
        <v>50</v>
      </c>
      <c r="J310" s="36" t="n">
        <v>20.1</v>
      </c>
      <c r="K310" s="21" t="s">
        <v>159</v>
      </c>
      <c r="L310" s="4" t="n">
        <v>40022</v>
      </c>
      <c r="M310" s="21" t="s">
        <v>87</v>
      </c>
      <c r="N310" s="21" t="s">
        <v>80</v>
      </c>
      <c r="O310" s="3" t="n">
        <v>4</v>
      </c>
      <c r="P310" s="3" t="n">
        <v>33</v>
      </c>
      <c r="Q310" s="3" t="n">
        <v>29</v>
      </c>
      <c r="R310" s="3" t="n">
        <v>25</v>
      </c>
      <c r="S310" s="3" t="n">
        <v>22</v>
      </c>
      <c r="T310" s="3" t="n">
        <v>19</v>
      </c>
      <c r="U310" s="3" t="n">
        <v>16</v>
      </c>
      <c r="V310" s="3" t="n">
        <v>14</v>
      </c>
      <c r="W310" s="3" t="n">
        <v>13</v>
      </c>
      <c r="X310" s="3" t="n">
        <v>9</v>
      </c>
      <c r="Y310" s="6" t="n">
        <f aca="false">-0.164*W310+16.3</f>
        <v>14.168</v>
      </c>
      <c r="Z310" s="6" t="n">
        <f aca="false">-0.164*X310+16.3</f>
        <v>14.824</v>
      </c>
      <c r="AA310" s="7" t="n">
        <f aca="false">1000*($B$9*Y310)^0.5</f>
        <v>56.6606250901799</v>
      </c>
      <c r="AB310" s="7" t="n">
        <f aca="false">1000*($B$9*Z310)^0.5</f>
        <v>57.9575195645403</v>
      </c>
      <c r="AC310" s="7" t="n">
        <f aca="false">AA310*(90)^-0.5</f>
        <v>5.97255429779506</v>
      </c>
      <c r="AD310" s="7" t="n">
        <f aca="false">AB310*(1440)^-0.5</f>
        <v>1.52731474464765</v>
      </c>
      <c r="AE310" s="6" t="n">
        <f aca="false">V310-O310</f>
        <v>10</v>
      </c>
      <c r="AF310" s="6" t="n">
        <f aca="false">X310-O310</f>
        <v>5</v>
      </c>
      <c r="AG310" s="7" t="n">
        <f aca="false">(AE310/$B$1)*100</f>
        <v>25</v>
      </c>
      <c r="AH310" s="7" t="n">
        <f aca="false">(AF310/$B$1)*100</f>
        <v>12.5</v>
      </c>
      <c r="AI310" s="7" t="n">
        <f aca="false">(AG310-AH310)/LN(AC310/AD310)</f>
        <v>9.16648380414216</v>
      </c>
      <c r="AJ310" s="7" t="n">
        <f aca="false">AI310*LN(2/AD310)+AH310</f>
        <v>14.9716145398885</v>
      </c>
      <c r="AK310" s="38" t="n">
        <f aca="false">AJ310/100</f>
        <v>0.149716145398885</v>
      </c>
      <c r="AL310" s="10" t="n">
        <f aca="false">-0.164*Y310+16.3</f>
        <v>13.976448</v>
      </c>
      <c r="AM310" s="10" t="n">
        <f aca="false">-0.164*Z310+16.3</f>
        <v>13.868864</v>
      </c>
      <c r="AN310" s="11" t="n">
        <f aca="false">1000*($B$9*AL310)^0.5</f>
        <v>56.2762945224576</v>
      </c>
      <c r="AO310" s="11" t="n">
        <f aca="false">1000*($B$9*AM310)^0.5</f>
        <v>56.0592821258912</v>
      </c>
      <c r="AP310" s="11" t="n">
        <f aca="false">AN310*(0.5)^-0.5</f>
        <v>79.5866989537623</v>
      </c>
      <c r="AQ310" s="11" t="n">
        <f aca="false">AO310*(1)^-0.5</f>
        <v>56.0592821258912</v>
      </c>
      <c r="AR310" s="11" t="n">
        <f aca="false">P310-O310</f>
        <v>29</v>
      </c>
      <c r="AS310" s="11" t="n">
        <f aca="false">Q310-O310</f>
        <v>25</v>
      </c>
      <c r="AT310" s="11" t="n">
        <f aca="false">(AR310/$B$1)*100</f>
        <v>72.5</v>
      </c>
      <c r="AU310" s="11" t="n">
        <f aca="false">(AS310/$B$1)*100</f>
        <v>62.5</v>
      </c>
      <c r="AV310" s="11" t="n">
        <f aca="false">(AT310-AU310)/LN(AP310/AQ310)</f>
        <v>28.5357800343885</v>
      </c>
      <c r="AW310" s="11" t="n">
        <f aca="false">AV310*LN(50/AQ310)+AU310</f>
        <v>59.2358852978618</v>
      </c>
      <c r="AX310" s="18" t="n">
        <v>0.149716145398885</v>
      </c>
      <c r="AY310" s="18" t="n">
        <f aca="false">(100-AW310)/100</f>
        <v>0.407641147021382</v>
      </c>
      <c r="AZ310" s="39" t="n">
        <f aca="false">1-(AK310+AY310)</f>
        <v>0.442642707579733</v>
      </c>
      <c r="BA310" s="40" t="s">
        <v>81</v>
      </c>
      <c r="BB310" s="40" t="n">
        <v>11</v>
      </c>
      <c r="BC310" s="40" t="n">
        <v>25.6</v>
      </c>
      <c r="BD310" s="40" t="n">
        <v>46</v>
      </c>
      <c r="BE310" s="40" t="n">
        <v>1.76</v>
      </c>
      <c r="BF310" s="40" t="n">
        <v>0.91</v>
      </c>
      <c r="BG310" s="40" t="n">
        <v>89</v>
      </c>
      <c r="BH310" s="40" t="n">
        <v>13.7</v>
      </c>
      <c r="BI310" s="40" t="n">
        <v>5.54</v>
      </c>
      <c r="BJ310" s="40" t="n">
        <v>5.54</v>
      </c>
      <c r="BK310" s="41" t="n">
        <v>4.68E-007</v>
      </c>
    </row>
    <row r="311" customFormat="false" ht="15.75" hidden="false" customHeight="true" outlineLevel="0" collapsed="false">
      <c r="A311" s="1" t="n">
        <v>22</v>
      </c>
      <c r="B311" s="2" t="n">
        <v>300</v>
      </c>
      <c r="C311" s="3" t="s">
        <v>159</v>
      </c>
      <c r="D311" s="4" t="n">
        <v>40022</v>
      </c>
      <c r="E311" s="34" t="n">
        <v>704172</v>
      </c>
      <c r="F311" s="35" t="n">
        <v>4220067</v>
      </c>
      <c r="G311" s="36" t="n">
        <v>211.3</v>
      </c>
      <c r="H311" s="36" t="n">
        <v>6.7</v>
      </c>
      <c r="I311" s="37" t="n">
        <v>50</v>
      </c>
      <c r="J311" s="36" t="n">
        <v>19.5</v>
      </c>
      <c r="K311" s="21" t="s">
        <v>159</v>
      </c>
      <c r="L311" s="4" t="n">
        <v>40022</v>
      </c>
      <c r="M311" s="21" t="s">
        <v>87</v>
      </c>
      <c r="N311" s="21" t="s">
        <v>80</v>
      </c>
      <c r="O311" s="3" t="n">
        <v>4</v>
      </c>
      <c r="P311" s="3" t="n">
        <v>34</v>
      </c>
      <c r="Q311" s="3" t="n">
        <v>30</v>
      </c>
      <c r="R311" s="3" t="n">
        <v>23</v>
      </c>
      <c r="S311" s="3" t="n">
        <v>21</v>
      </c>
      <c r="T311" s="3" t="n">
        <v>19</v>
      </c>
      <c r="U311" s="3" t="n">
        <v>16</v>
      </c>
      <c r="V311" s="3" t="n">
        <v>14</v>
      </c>
      <c r="W311" s="3" t="n">
        <v>12</v>
      </c>
      <c r="X311" s="3" t="n">
        <v>11</v>
      </c>
      <c r="Y311" s="6" t="n">
        <f aca="false">-0.164*W311+16.3</f>
        <v>14.332</v>
      </c>
      <c r="Z311" s="6" t="n">
        <f aca="false">-0.164*X311+16.3</f>
        <v>14.496</v>
      </c>
      <c r="AA311" s="7" t="n">
        <f aca="false">1000*($B$9*Y311)^0.5</f>
        <v>56.9876157180309</v>
      </c>
      <c r="AB311" s="7" t="n">
        <f aca="false">1000*($B$9*Z311)^0.5</f>
        <v>57.3127407723797</v>
      </c>
      <c r="AC311" s="7" t="n">
        <f aca="false">AA311*(90)^-0.5</f>
        <v>6.00702213637965</v>
      </c>
      <c r="AD311" s="7" t="n">
        <f aca="false">AB311*(1440)^-0.5</f>
        <v>1.51032333156265</v>
      </c>
      <c r="AE311" s="6" t="n">
        <f aca="false">V311-O311</f>
        <v>10</v>
      </c>
      <c r="AF311" s="6" t="n">
        <f aca="false">X311-O311</f>
        <v>7</v>
      </c>
      <c r="AG311" s="7" t="n">
        <f aca="false">(AE311/$B$1)*100</f>
        <v>25</v>
      </c>
      <c r="AH311" s="7" t="n">
        <f aca="false">(AF311/$B$1)*100</f>
        <v>17.5</v>
      </c>
      <c r="AI311" s="7" t="n">
        <f aca="false">(AG311-AH311)/LN(AC311/AD311)</f>
        <v>5.43239949301688</v>
      </c>
      <c r="AJ311" s="7" t="n">
        <f aca="false">AI311*LN(2/AD311)+AH311</f>
        <v>19.0255450359014</v>
      </c>
      <c r="AK311" s="38" t="n">
        <f aca="false">AJ311/100</f>
        <v>0.190255450359014</v>
      </c>
      <c r="AL311" s="10" t="n">
        <f aca="false">-0.164*Y311+16.3</f>
        <v>13.949552</v>
      </c>
      <c r="AM311" s="10" t="n">
        <f aca="false">-0.164*Z311+16.3</f>
        <v>13.922656</v>
      </c>
      <c r="AN311" s="11" t="n">
        <f aca="false">1000*($B$9*AL311)^0.5</f>
        <v>56.2221199529274</v>
      </c>
      <c r="AO311" s="11" t="n">
        <f aca="false">1000*($B$9*AM311)^0.5</f>
        <v>56.1678931314352</v>
      </c>
      <c r="AP311" s="11" t="n">
        <f aca="false">AN311*(0.5)^-0.5</f>
        <v>79.510084542797</v>
      </c>
      <c r="AQ311" s="11" t="n">
        <f aca="false">AO311*(1)^-0.5</f>
        <v>56.1678931314352</v>
      </c>
      <c r="AR311" s="11" t="n">
        <f aca="false">P311-O311</f>
        <v>30</v>
      </c>
      <c r="AS311" s="11" t="n">
        <f aca="false">Q311-O311</f>
        <v>26</v>
      </c>
      <c r="AT311" s="11" t="n">
        <f aca="false">(AR311/$B$1)*100</f>
        <v>75</v>
      </c>
      <c r="AU311" s="11" t="n">
        <f aca="false">(AS311/$B$1)*100</f>
        <v>65</v>
      </c>
      <c r="AV311" s="11" t="n">
        <f aca="false">(AT311-AU311)/LN(AP311/AQ311)</f>
        <v>28.7737850523733</v>
      </c>
      <c r="AW311" s="11" t="n">
        <f aca="false">AV311*LN(50/AQ311)+AU311</f>
        <v>61.6529673839614</v>
      </c>
      <c r="AX311" s="18" t="n">
        <v>0.190255450359014</v>
      </c>
      <c r="AY311" s="18" t="n">
        <f aca="false">(100-AW311)/100</f>
        <v>0.383470326160386</v>
      </c>
      <c r="AZ311" s="39" t="n">
        <f aca="false">1-(AK311+AY311)</f>
        <v>0.4262742234806</v>
      </c>
      <c r="BA311" s="40" t="s">
        <v>81</v>
      </c>
      <c r="BB311" s="40" t="n">
        <v>13.1</v>
      </c>
      <c r="BC311" s="40" t="n">
        <v>27.9</v>
      </c>
      <c r="BD311" s="40" t="n">
        <v>46.2</v>
      </c>
      <c r="BE311" s="40" t="n">
        <v>1.78</v>
      </c>
      <c r="BF311" s="40" t="n">
        <v>0.64</v>
      </c>
      <c r="BG311" s="40" t="n">
        <v>89</v>
      </c>
      <c r="BH311" s="40" t="n">
        <v>29.3</v>
      </c>
      <c r="BI311" s="40" t="n">
        <v>0.31</v>
      </c>
      <c r="BJ311" s="40" t="n">
        <v>0.31</v>
      </c>
      <c r="BK311" s="41" t="n">
        <v>0.00168</v>
      </c>
    </row>
    <row r="312" customFormat="false" ht="15.75" hidden="false" customHeight="true" outlineLevel="0" collapsed="false">
      <c r="A312" s="1" t="n">
        <v>22</v>
      </c>
      <c r="B312" s="2" t="n">
        <v>301</v>
      </c>
      <c r="C312" s="3" t="s">
        <v>160</v>
      </c>
      <c r="D312" s="4" t="n">
        <v>40022</v>
      </c>
      <c r="E312" s="34" t="n">
        <v>707340</v>
      </c>
      <c r="F312" s="35" t="n">
        <v>4226780</v>
      </c>
      <c r="G312" s="36" t="n">
        <v>151.1</v>
      </c>
      <c r="H312" s="36" t="n">
        <v>6.7</v>
      </c>
      <c r="I312" s="37" t="n">
        <v>50</v>
      </c>
      <c r="J312" s="36" t="n">
        <v>22.3</v>
      </c>
      <c r="K312" s="21" t="s">
        <v>160</v>
      </c>
      <c r="L312" s="4" t="n">
        <v>40022</v>
      </c>
      <c r="M312" s="21" t="s">
        <v>111</v>
      </c>
      <c r="N312" s="21" t="s">
        <v>80</v>
      </c>
      <c r="O312" s="3" t="n">
        <v>4</v>
      </c>
      <c r="P312" s="3" t="n">
        <v>39</v>
      </c>
      <c r="Q312" s="3" t="n">
        <v>36</v>
      </c>
      <c r="R312" s="3" t="n">
        <v>28</v>
      </c>
      <c r="S312" s="3" t="n">
        <v>25</v>
      </c>
      <c r="T312" s="3" t="n">
        <v>22</v>
      </c>
      <c r="U312" s="3" t="n">
        <v>18</v>
      </c>
      <c r="V312" s="3" t="n">
        <v>17</v>
      </c>
      <c r="W312" s="3" t="n">
        <v>16</v>
      </c>
      <c r="X312" s="3" t="n">
        <v>11</v>
      </c>
      <c r="Y312" s="6" t="n">
        <f aca="false">-0.164*W312+16.3</f>
        <v>13.676</v>
      </c>
      <c r="Z312" s="6" t="n">
        <f aca="false">-0.164*X312+16.3</f>
        <v>14.496</v>
      </c>
      <c r="AA312" s="7" t="n">
        <f aca="false">1000*($B$9*Y312)^0.5</f>
        <v>55.6681300814192</v>
      </c>
      <c r="AB312" s="7" t="n">
        <f aca="false">1000*($B$9*Z312)^0.5</f>
        <v>57.3127407723797</v>
      </c>
      <c r="AC312" s="7" t="n">
        <f aca="false">AA312*(90)^-0.5</f>
        <v>5.86793613799398</v>
      </c>
      <c r="AD312" s="7" t="n">
        <f aca="false">AB312*(1440)^-0.5</f>
        <v>1.51032333156265</v>
      </c>
      <c r="AE312" s="6" t="n">
        <f aca="false">V312-O312</f>
        <v>13</v>
      </c>
      <c r="AF312" s="6" t="n">
        <f aca="false">X312-O312</f>
        <v>7</v>
      </c>
      <c r="AG312" s="7" t="n">
        <f aca="false">(AE312/$B$1)*100</f>
        <v>32.5</v>
      </c>
      <c r="AH312" s="7" t="n">
        <f aca="false">(AF312/$B$1)*100</f>
        <v>17.5</v>
      </c>
      <c r="AI312" s="7" t="n">
        <f aca="false">(AG312-AH312)/LN(AC312/AD312)</f>
        <v>11.0523354269581</v>
      </c>
      <c r="AJ312" s="7" t="n">
        <f aca="false">AI312*LN(2/AD312)+AH312</f>
        <v>20.6037546976042</v>
      </c>
      <c r="AK312" s="38" t="n">
        <f aca="false">AJ312/100</f>
        <v>0.206037546976042</v>
      </c>
      <c r="AL312" s="10" t="n">
        <f aca="false">-0.164*Y312+16.3</f>
        <v>14.057136</v>
      </c>
      <c r="AM312" s="10" t="n">
        <f aca="false">-0.164*Z312+16.3</f>
        <v>13.922656</v>
      </c>
      <c r="AN312" s="11" t="n">
        <f aca="false">1000*($B$9*AL312)^0.5</f>
        <v>56.4385062232292</v>
      </c>
      <c r="AO312" s="11" t="n">
        <f aca="false">1000*($B$9*AM312)^0.5</f>
        <v>56.1678931314352</v>
      </c>
      <c r="AP312" s="11" t="n">
        <f aca="false">AN312*(0.5)^-0.5</f>
        <v>79.8161009409691</v>
      </c>
      <c r="AQ312" s="11" t="n">
        <f aca="false">AO312*(1)^-0.5</f>
        <v>56.1678931314352</v>
      </c>
      <c r="AR312" s="11" t="n">
        <f aca="false">P312-O312</f>
        <v>35</v>
      </c>
      <c r="AS312" s="11" t="n">
        <f aca="false">Q312-O312</f>
        <v>32</v>
      </c>
      <c r="AT312" s="11" t="n">
        <f aca="false">(AR312/$B$1)*100</f>
        <v>87.5</v>
      </c>
      <c r="AU312" s="11" t="n">
        <f aca="false">(AS312/$B$1)*100</f>
        <v>80</v>
      </c>
      <c r="AV312" s="11" t="n">
        <f aca="false">(AT312-AU312)/LN(AP312/AQ312)</f>
        <v>21.3444162966998</v>
      </c>
      <c r="AW312" s="11" t="n">
        <f aca="false">AV312*LN(50/AQ312)+AU312</f>
        <v>77.5171685829541</v>
      </c>
      <c r="AX312" s="18" t="n">
        <v>0.206037546976042</v>
      </c>
      <c r="AY312" s="18" t="n">
        <f aca="false">(100-AW312)/100</f>
        <v>0.224828314170459</v>
      </c>
      <c r="AZ312" s="39" t="n">
        <f aca="false">1-(AK312+AY312)</f>
        <v>0.569134138853499</v>
      </c>
      <c r="BA312" s="40" t="s">
        <v>82</v>
      </c>
      <c r="BB312" s="40" t="n">
        <v>14.2</v>
      </c>
      <c r="BC312" s="40" t="n">
        <v>32</v>
      </c>
      <c r="BD312" s="40" t="n">
        <v>48</v>
      </c>
      <c r="BE312" s="40" t="n">
        <v>2.14</v>
      </c>
      <c r="BF312" s="40" t="n">
        <v>0.46</v>
      </c>
      <c r="BG312" s="40" t="n">
        <v>86</v>
      </c>
      <c r="BH312" s="40" t="n">
        <v>29.3</v>
      </c>
      <c r="BI312" s="40" t="n">
        <v>0.5</v>
      </c>
      <c r="BJ312" s="40" t="n">
        <v>0.5</v>
      </c>
      <c r="BK312" s="41" t="n">
        <v>0.00103</v>
      </c>
    </row>
    <row r="313" customFormat="false" ht="15.75" hidden="false" customHeight="true" outlineLevel="0" collapsed="false">
      <c r="A313" s="1" t="n">
        <v>22</v>
      </c>
      <c r="B313" s="2" t="n">
        <v>302</v>
      </c>
      <c r="C313" s="3" t="s">
        <v>160</v>
      </c>
      <c r="D313" s="4" t="n">
        <v>40022</v>
      </c>
      <c r="E313" s="34" t="n">
        <v>707335</v>
      </c>
      <c r="F313" s="35" t="n">
        <v>4226774</v>
      </c>
      <c r="G313" s="36" t="n">
        <v>178.2</v>
      </c>
      <c r="H313" s="36" t="n">
        <v>6.7</v>
      </c>
      <c r="I313" s="37" t="n">
        <v>50</v>
      </c>
      <c r="J313" s="36" t="n">
        <v>22.1</v>
      </c>
      <c r="K313" s="21" t="s">
        <v>160</v>
      </c>
      <c r="L313" s="4" t="n">
        <v>40022</v>
      </c>
      <c r="M313" s="21" t="s">
        <v>111</v>
      </c>
      <c r="N313" s="21" t="s">
        <v>80</v>
      </c>
      <c r="O313" s="3" t="n">
        <v>4</v>
      </c>
      <c r="P313" s="3" t="n">
        <v>39</v>
      </c>
      <c r="Q313" s="3" t="n">
        <v>35</v>
      </c>
      <c r="R313" s="3" t="n">
        <v>26</v>
      </c>
      <c r="S313" s="3" t="n">
        <v>23</v>
      </c>
      <c r="T313" s="3" t="n">
        <v>20</v>
      </c>
      <c r="U313" s="3" t="n">
        <v>17</v>
      </c>
      <c r="V313" s="3" t="n">
        <v>15</v>
      </c>
      <c r="W313" s="3" t="n">
        <v>15</v>
      </c>
      <c r="X313" s="3" t="n">
        <v>13</v>
      </c>
      <c r="Y313" s="6" t="n">
        <f aca="false">-0.164*W313+16.3</f>
        <v>13.84</v>
      </c>
      <c r="Z313" s="6" t="n">
        <f aca="false">-0.164*X313+16.3</f>
        <v>14.168</v>
      </c>
      <c r="AA313" s="7" t="n">
        <f aca="false">1000*($B$9*Y313)^0.5</f>
        <v>56.0009162101643</v>
      </c>
      <c r="AB313" s="7" t="n">
        <f aca="false">1000*($B$9*Z313)^0.5</f>
        <v>56.6606250901799</v>
      </c>
      <c r="AC313" s="7" t="n">
        <f aca="false">AA313*(90)^-0.5</f>
        <v>5.90301487601213</v>
      </c>
      <c r="AD313" s="7" t="n">
        <f aca="false">AB313*(1440)^-0.5</f>
        <v>1.49313857444877</v>
      </c>
      <c r="AE313" s="6" t="n">
        <f aca="false">V313-O313</f>
        <v>11</v>
      </c>
      <c r="AF313" s="6" t="n">
        <f aca="false">X313-O313</f>
        <v>9</v>
      </c>
      <c r="AG313" s="7" t="n">
        <f aca="false">(AE313/$B$1)*100</f>
        <v>27.5</v>
      </c>
      <c r="AH313" s="7" t="n">
        <f aca="false">(AF313/$B$1)*100</f>
        <v>22.5</v>
      </c>
      <c r="AI313" s="7" t="n">
        <f aca="false">(AG313-AH313)/LN(AC313/AD313)</f>
        <v>3.63746708257298</v>
      </c>
      <c r="AJ313" s="7" t="n">
        <f aca="false">AI313*LN(2/AD313)+AH313</f>
        <v>23.5631110469384</v>
      </c>
      <c r="AK313" s="38" t="n">
        <f aca="false">AJ313/100</f>
        <v>0.235631110469384</v>
      </c>
      <c r="AL313" s="10" t="n">
        <f aca="false">-0.164*Y313+16.3</f>
        <v>14.03024</v>
      </c>
      <c r="AM313" s="10" t="n">
        <f aca="false">-0.164*Z313+16.3</f>
        <v>13.976448</v>
      </c>
      <c r="AN313" s="11" t="n">
        <f aca="false">1000*($B$9*AL313)^0.5</f>
        <v>56.3844875079348</v>
      </c>
      <c r="AO313" s="11" t="n">
        <f aca="false">1000*($B$9*AM313)^0.5</f>
        <v>56.2762945224576</v>
      </c>
      <c r="AP313" s="11" t="n">
        <f aca="false">AN313*(0.5)^-0.5</f>
        <v>79.7397069411777</v>
      </c>
      <c r="AQ313" s="11" t="n">
        <f aca="false">AO313*(1)^-0.5</f>
        <v>56.2762945224576</v>
      </c>
      <c r="AR313" s="11" t="n">
        <f aca="false">P313-O313</f>
        <v>35</v>
      </c>
      <c r="AS313" s="11" t="n">
        <f aca="false">Q313-O313</f>
        <v>31</v>
      </c>
      <c r="AT313" s="11" t="n">
        <f aca="false">(AR313/$B$1)*100</f>
        <v>87.5</v>
      </c>
      <c r="AU313" s="11" t="n">
        <f aca="false">(AS313/$B$1)*100</f>
        <v>77.5</v>
      </c>
      <c r="AV313" s="11" t="n">
        <f aca="false">(AT313-AU313)/LN(AP313/AQ313)</f>
        <v>28.6948758350847</v>
      </c>
      <c r="AW313" s="11" t="n">
        <f aca="false">AV313*LN(50/AQ313)+AU313</f>
        <v>74.1068198961974</v>
      </c>
      <c r="AX313" s="18" t="n">
        <v>0.235631110469384</v>
      </c>
      <c r="AY313" s="18" t="n">
        <f aca="false">(100-AW313)/100</f>
        <v>0.258931801038026</v>
      </c>
      <c r="AZ313" s="39" t="n">
        <f aca="false">1-(AK313+AY313)</f>
        <v>0.505437088492591</v>
      </c>
      <c r="BA313" s="40" t="s">
        <v>82</v>
      </c>
      <c r="BB313" s="40" t="n">
        <v>15.8</v>
      </c>
      <c r="BC313" s="40" t="n">
        <v>32.2</v>
      </c>
      <c r="BD313" s="40" t="n">
        <v>47.7</v>
      </c>
      <c r="BE313" s="40" t="n">
        <v>1.97</v>
      </c>
      <c r="BF313" s="40" t="n">
        <v>0.4</v>
      </c>
      <c r="BG313" s="40" t="n">
        <v>87</v>
      </c>
      <c r="BH313" s="40" t="n">
        <v>29.3</v>
      </c>
      <c r="BI313" s="40" t="n">
        <v>0.55</v>
      </c>
      <c r="BJ313" s="40" t="n">
        <v>0.55</v>
      </c>
      <c r="BK313" s="41" t="n">
        <v>0.000507</v>
      </c>
    </row>
    <row r="314" customFormat="false" ht="15.75" hidden="false" customHeight="true" outlineLevel="0" collapsed="false">
      <c r="A314" s="1" t="n">
        <v>22</v>
      </c>
      <c r="B314" s="2" t="n">
        <v>303</v>
      </c>
      <c r="C314" s="3" t="s">
        <v>160</v>
      </c>
      <c r="D314" s="4" t="n">
        <v>40022</v>
      </c>
      <c r="E314" s="34" t="n">
        <v>707990</v>
      </c>
      <c r="F314" s="35" t="n">
        <v>4226796</v>
      </c>
      <c r="G314" s="36" t="n">
        <v>154.7</v>
      </c>
      <c r="H314" s="36" t="n">
        <v>6.7</v>
      </c>
      <c r="I314" s="37" t="n">
        <v>50</v>
      </c>
      <c r="J314" s="36" t="n">
        <v>23</v>
      </c>
      <c r="K314" s="21" t="s">
        <v>160</v>
      </c>
      <c r="L314" s="4" t="n">
        <v>40022</v>
      </c>
      <c r="M314" s="21" t="s">
        <v>111</v>
      </c>
      <c r="N314" s="21" t="s">
        <v>80</v>
      </c>
      <c r="O314" s="3" t="n">
        <v>4</v>
      </c>
      <c r="P314" s="3" t="n">
        <v>37</v>
      </c>
      <c r="Q314" s="3" t="n">
        <v>34</v>
      </c>
      <c r="R314" s="3" t="n">
        <v>26</v>
      </c>
      <c r="S314" s="3" t="n">
        <v>22</v>
      </c>
      <c r="T314" s="3" t="n">
        <v>18</v>
      </c>
      <c r="U314" s="3" t="n">
        <v>16</v>
      </c>
      <c r="V314" s="3" t="n">
        <v>14</v>
      </c>
      <c r="W314" s="3" t="n">
        <v>14</v>
      </c>
      <c r="X314" s="3" t="n">
        <v>11</v>
      </c>
      <c r="Y314" s="6" t="n">
        <f aca="false">-0.164*W314+16.3</f>
        <v>14.004</v>
      </c>
      <c r="Z314" s="6" t="n">
        <f aca="false">-0.164*X314+16.3</f>
        <v>14.496</v>
      </c>
      <c r="AA314" s="7" t="n">
        <f aca="false">1000*($B$9*Y314)^0.5</f>
        <v>56.331736401374</v>
      </c>
      <c r="AB314" s="7" t="n">
        <f aca="false">1000*($B$9*Z314)^0.5</f>
        <v>57.3127407723797</v>
      </c>
      <c r="AC314" s="7" t="n">
        <f aca="false">AA314*(90)^-0.5</f>
        <v>5.93788638601863</v>
      </c>
      <c r="AD314" s="7" t="n">
        <f aca="false">AB314*(1440)^-0.5</f>
        <v>1.51032333156265</v>
      </c>
      <c r="AE314" s="6" t="n">
        <f aca="false">V314-O314</f>
        <v>10</v>
      </c>
      <c r="AF314" s="6" t="n">
        <f aca="false">X314-O314</f>
        <v>7</v>
      </c>
      <c r="AG314" s="7" t="n">
        <f aca="false">(AE314/$B$1)*100</f>
        <v>25</v>
      </c>
      <c r="AH314" s="7" t="n">
        <f aca="false">(AF314/$B$1)*100</f>
        <v>17.5</v>
      </c>
      <c r="AI314" s="7" t="n">
        <f aca="false">(AG314-AH314)/LN(AC314/AD314)</f>
        <v>5.47833342207272</v>
      </c>
      <c r="AJ314" s="7" t="n">
        <f aca="false">AI314*LN(2/AD314)+AH314</f>
        <v>19.038444359219</v>
      </c>
      <c r="AK314" s="38" t="n">
        <f aca="false">AJ314/100</f>
        <v>0.19038444359219</v>
      </c>
      <c r="AL314" s="10" t="n">
        <f aca="false">-0.164*Y314+16.3</f>
        <v>14.003344</v>
      </c>
      <c r="AM314" s="10" t="n">
        <f aca="false">-0.164*Z314+16.3</f>
        <v>13.922656</v>
      </c>
      <c r="AN314" s="11" t="n">
        <f aca="false">1000*($B$9*AL314)^0.5</f>
        <v>56.3304169907823</v>
      </c>
      <c r="AO314" s="11" t="n">
        <f aca="false">1000*($B$9*AM314)^0.5</f>
        <v>56.1678931314352</v>
      </c>
      <c r="AP314" s="11" t="n">
        <f aca="false">AN314*(0.5)^-0.5</f>
        <v>79.6632396824962</v>
      </c>
      <c r="AQ314" s="11" t="n">
        <f aca="false">AO314*(1)^-0.5</f>
        <v>56.1678931314352</v>
      </c>
      <c r="AR314" s="11" t="n">
        <f aca="false">P314-O314</f>
        <v>33</v>
      </c>
      <c r="AS314" s="11" t="n">
        <f aca="false">Q314-O314</f>
        <v>30</v>
      </c>
      <c r="AT314" s="11" t="n">
        <f aca="false">(AR314/$B$1)*100</f>
        <v>82.5</v>
      </c>
      <c r="AU314" s="11" t="n">
        <f aca="false">(AS314/$B$1)*100</f>
        <v>75</v>
      </c>
      <c r="AV314" s="11" t="n">
        <f aca="false">(AT314-AU314)/LN(AP314/AQ314)</f>
        <v>21.4615026482792</v>
      </c>
      <c r="AW314" s="11" t="n">
        <f aca="false">AV314*LN(50/AQ314)+AU314</f>
        <v>72.5035488302202</v>
      </c>
      <c r="AX314" s="18" t="n">
        <v>0.19038444359219</v>
      </c>
      <c r="AY314" s="18" t="n">
        <f aca="false">(100-AW314)/100</f>
        <v>0.274964511697798</v>
      </c>
      <c r="AZ314" s="39" t="n">
        <f aca="false">1-(AK314+AY314)</f>
        <v>0.534651044710012</v>
      </c>
      <c r="BA314" s="40" t="s">
        <v>82</v>
      </c>
      <c r="BB314" s="40" t="n">
        <v>13.1</v>
      </c>
      <c r="BC314" s="40" t="n">
        <v>30.3</v>
      </c>
      <c r="BD314" s="40" t="n">
        <v>47.4</v>
      </c>
      <c r="BE314" s="40" t="n">
        <v>2.06</v>
      </c>
      <c r="BF314" s="40" t="n">
        <v>0.56</v>
      </c>
      <c r="BG314" s="40" t="n">
        <v>87</v>
      </c>
      <c r="BH314" s="40" t="n">
        <v>29.3</v>
      </c>
      <c r="BI314" s="40" t="n">
        <v>0.39</v>
      </c>
      <c r="BJ314" s="40" t="n">
        <v>0.39</v>
      </c>
      <c r="BK314" s="41" t="n">
        <v>0.00168</v>
      </c>
    </row>
    <row r="315" customFormat="false" ht="15.75" hidden="false" customHeight="true" outlineLevel="0" collapsed="false">
      <c r="A315" s="1" t="n">
        <v>22</v>
      </c>
      <c r="B315" s="2" t="n">
        <v>304</v>
      </c>
      <c r="C315" s="3" t="s">
        <v>160</v>
      </c>
      <c r="D315" s="4" t="n">
        <v>40022</v>
      </c>
      <c r="E315" s="34" t="n">
        <v>707381</v>
      </c>
      <c r="F315" s="35" t="n">
        <v>4226838</v>
      </c>
      <c r="G315" s="36" t="n">
        <v>253.8</v>
      </c>
      <c r="H315" s="36" t="n">
        <v>6.7</v>
      </c>
      <c r="I315" s="37" t="n">
        <v>50</v>
      </c>
      <c r="J315" s="36" t="n">
        <v>23.2</v>
      </c>
      <c r="K315" s="21" t="s">
        <v>160</v>
      </c>
      <c r="L315" s="4" t="n">
        <v>40022</v>
      </c>
      <c r="M315" s="21" t="s">
        <v>111</v>
      </c>
      <c r="N315" s="21" t="s">
        <v>80</v>
      </c>
      <c r="O315" s="3" t="n">
        <v>4</v>
      </c>
      <c r="P315" s="3" t="n">
        <v>39</v>
      </c>
      <c r="Q315" s="3" t="n">
        <v>35</v>
      </c>
      <c r="R315" s="3" t="n">
        <v>27</v>
      </c>
      <c r="S315" s="3" t="n">
        <v>23</v>
      </c>
      <c r="T315" s="3" t="n">
        <v>21</v>
      </c>
      <c r="U315" s="3" t="n">
        <v>18</v>
      </c>
      <c r="V315" s="3" t="n">
        <v>16</v>
      </c>
      <c r="W315" s="3" t="n">
        <v>15</v>
      </c>
      <c r="X315" s="3" t="n">
        <v>10</v>
      </c>
      <c r="Y315" s="6" t="n">
        <f aca="false">-0.164*W315+16.3</f>
        <v>13.84</v>
      </c>
      <c r="Z315" s="6" t="n">
        <f aca="false">-0.164*X315+16.3</f>
        <v>14.66</v>
      </c>
      <c r="AA315" s="7" t="n">
        <f aca="false">1000*($B$9*Y315)^0.5</f>
        <v>56.0009162101643</v>
      </c>
      <c r="AB315" s="7" t="n">
        <f aca="false">1000*($B$9*Z315)^0.5</f>
        <v>57.6360318243548</v>
      </c>
      <c r="AC315" s="7" t="n">
        <f aca="false">AA315*(90)^-0.5</f>
        <v>5.90301487601213</v>
      </c>
      <c r="AD315" s="7" t="n">
        <f aca="false">AB315*(1440)^-0.5</f>
        <v>1.51884279882426</v>
      </c>
      <c r="AE315" s="6" t="n">
        <f aca="false">V315-O315</f>
        <v>12</v>
      </c>
      <c r="AF315" s="6" t="n">
        <f aca="false">X315-O315</f>
        <v>6</v>
      </c>
      <c r="AG315" s="7" t="n">
        <f aca="false">(AE315/$B$1)*100</f>
        <v>30</v>
      </c>
      <c r="AH315" s="7" t="n">
        <f aca="false">(AF315/$B$1)*100</f>
        <v>15</v>
      </c>
      <c r="AI315" s="7" t="n">
        <f aca="false">(AG315-AH315)/LN(AC315/AD315)</f>
        <v>11.0496058294454</v>
      </c>
      <c r="AJ315" s="7" t="n">
        <f aca="false">AI315*LN(2/AD315)+AH315</f>
        <v>18.0408344218312</v>
      </c>
      <c r="AK315" s="38" t="n">
        <f aca="false">AJ315/100</f>
        <v>0.180408344218312</v>
      </c>
      <c r="AL315" s="10" t="n">
        <f aca="false">-0.164*Y315+16.3</f>
        <v>14.03024</v>
      </c>
      <c r="AM315" s="10" t="n">
        <f aca="false">-0.164*Z315+16.3</f>
        <v>13.89576</v>
      </c>
      <c r="AN315" s="11" t="n">
        <f aca="false">1000*($B$9*AL315)^0.5</f>
        <v>56.3844875079348</v>
      </c>
      <c r="AO315" s="11" t="n">
        <f aca="false">1000*($B$9*AM315)^0.5</f>
        <v>56.113613906496</v>
      </c>
      <c r="AP315" s="11" t="n">
        <f aca="false">AN315*(0.5)^-0.5</f>
        <v>79.7397069411777</v>
      </c>
      <c r="AQ315" s="11" t="n">
        <f aca="false">AO315*(1)^-0.5</f>
        <v>56.113613906496</v>
      </c>
      <c r="AR315" s="11" t="n">
        <f aca="false">P315-O315</f>
        <v>35</v>
      </c>
      <c r="AS315" s="11" t="n">
        <f aca="false">Q315-O315</f>
        <v>31</v>
      </c>
      <c r="AT315" s="11" t="n">
        <f aca="false">(AR315/$B$1)*100</f>
        <v>87.5</v>
      </c>
      <c r="AU315" s="11" t="n">
        <f aca="false">(AS315/$B$1)*100</f>
        <v>77.5</v>
      </c>
      <c r="AV315" s="11" t="n">
        <f aca="false">(AT315-AU315)/LN(AP315/AQ315)</f>
        <v>28.4584718920053</v>
      </c>
      <c r="AW315" s="11" t="n">
        <f aca="false">AV315*LN(50/AQ315)+AU315</f>
        <v>74.2171601745492</v>
      </c>
      <c r="AX315" s="18" t="n">
        <v>0.180408344218312</v>
      </c>
      <c r="AY315" s="18" t="n">
        <f aca="false">(100-AW315)/100</f>
        <v>0.257828398254509</v>
      </c>
      <c r="AZ315" s="39" t="n">
        <f aca="false">1-(AK315+AY315)</f>
        <v>0.561763257527179</v>
      </c>
      <c r="BA315" s="40" t="s">
        <v>82</v>
      </c>
      <c r="BB315" s="40" t="n">
        <v>12.6</v>
      </c>
      <c r="BC315" s="40" t="n">
        <v>30.1</v>
      </c>
      <c r="BD315" s="40" t="n">
        <v>47.4</v>
      </c>
      <c r="BE315" s="40" t="n">
        <v>2.1</v>
      </c>
      <c r="BF315" s="40" t="n">
        <v>0.59</v>
      </c>
      <c r="BG315" s="40" t="n">
        <v>87</v>
      </c>
      <c r="BH315" s="40" t="n">
        <v>29.3</v>
      </c>
      <c r="BI315" s="40" t="n">
        <v>0.38</v>
      </c>
      <c r="BJ315" s="40" t="n">
        <v>0.38</v>
      </c>
      <c r="BK315" s="41" t="n">
        <v>0.00209</v>
      </c>
    </row>
    <row r="316" customFormat="false" ht="15.75" hidden="false" customHeight="true" outlineLevel="0" collapsed="false">
      <c r="A316" s="1" t="n">
        <v>22</v>
      </c>
      <c r="B316" s="2" t="n">
        <v>305</v>
      </c>
      <c r="C316" s="3" t="s">
        <v>160</v>
      </c>
      <c r="D316" s="4" t="n">
        <v>40022</v>
      </c>
      <c r="E316" s="34" t="n">
        <v>707392</v>
      </c>
      <c r="F316" s="35" t="n">
        <v>4226895</v>
      </c>
      <c r="G316" s="36" t="n">
        <v>163.6</v>
      </c>
      <c r="H316" s="36" t="n">
        <v>6.7</v>
      </c>
      <c r="I316" s="37" t="n">
        <v>50</v>
      </c>
      <c r="J316" s="36" t="n">
        <v>23.5</v>
      </c>
      <c r="K316" s="21" t="s">
        <v>160</v>
      </c>
      <c r="L316" s="4" t="n">
        <v>40022</v>
      </c>
      <c r="M316" s="21" t="s">
        <v>111</v>
      </c>
      <c r="N316" s="21" t="s">
        <v>80</v>
      </c>
      <c r="O316" s="3" t="n">
        <v>4</v>
      </c>
      <c r="P316" s="3" t="n">
        <v>35</v>
      </c>
      <c r="Q316" s="3" t="n">
        <v>32</v>
      </c>
      <c r="R316" s="3" t="n">
        <v>25</v>
      </c>
      <c r="S316" s="3" t="n">
        <v>23</v>
      </c>
      <c r="T316" s="3" t="n">
        <v>21</v>
      </c>
      <c r="U316" s="3" t="n">
        <v>19</v>
      </c>
      <c r="V316" s="3" t="n">
        <v>18</v>
      </c>
      <c r="W316" s="3" t="n">
        <v>17</v>
      </c>
      <c r="X316" s="3" t="n">
        <v>12</v>
      </c>
      <c r="Y316" s="6" t="n">
        <f aca="false">-0.164*W316+16.3</f>
        <v>13.512</v>
      </c>
      <c r="Z316" s="6" t="n">
        <f aca="false">-0.164*X316+16.3</f>
        <v>14.332</v>
      </c>
      <c r="AA316" s="7" t="n">
        <f aca="false">1000*($B$9*Y316)^0.5</f>
        <v>55.3333425444891</v>
      </c>
      <c r="AB316" s="7" t="n">
        <f aca="false">1000*($B$9*Z316)^0.5</f>
        <v>56.9876157180309</v>
      </c>
      <c r="AC316" s="7" t="n">
        <f aca="false">AA316*(90)^-0.5</f>
        <v>5.83264643302942</v>
      </c>
      <c r="AD316" s="7" t="n">
        <f aca="false">AB316*(1440)^-0.5</f>
        <v>1.50175553409491</v>
      </c>
      <c r="AE316" s="6" t="n">
        <f aca="false">V316-O316</f>
        <v>14</v>
      </c>
      <c r="AF316" s="6" t="n">
        <f aca="false">X316-O316</f>
        <v>8</v>
      </c>
      <c r="AG316" s="7" t="n">
        <f aca="false">(AE316/$B$1)*100</f>
        <v>35</v>
      </c>
      <c r="AH316" s="7" t="n">
        <f aca="false">(AF316/$B$1)*100</f>
        <v>20</v>
      </c>
      <c r="AI316" s="7" t="n">
        <f aca="false">(AG316-AH316)/LN(AC316/AD316)</f>
        <v>11.0551307855303</v>
      </c>
      <c r="AJ316" s="7" t="n">
        <f aca="false">AI316*LN(2/AD316)+AH316</f>
        <v>23.16743206165</v>
      </c>
      <c r="AK316" s="38" t="n">
        <f aca="false">AJ316/100</f>
        <v>0.2316743206165</v>
      </c>
      <c r="AL316" s="10" t="n">
        <f aca="false">-0.164*Y316+16.3</f>
        <v>14.084032</v>
      </c>
      <c r="AM316" s="10" t="n">
        <f aca="false">-0.164*Z316+16.3</f>
        <v>13.949552</v>
      </c>
      <c r="AN316" s="11" t="n">
        <f aca="false">1000*($B$9*AL316)^0.5</f>
        <v>56.4924732852662</v>
      </c>
      <c r="AO316" s="11" t="n">
        <f aca="false">1000*($B$9*AM316)^0.5</f>
        <v>56.2221199529274</v>
      </c>
      <c r="AP316" s="11" t="n">
        <f aca="false">AN316*(0.5)^-0.5</f>
        <v>79.8924218920232</v>
      </c>
      <c r="AQ316" s="11" t="n">
        <f aca="false">AO316*(1)^-0.5</f>
        <v>56.2221199529274</v>
      </c>
      <c r="AR316" s="11" t="n">
        <f aca="false">P316-O316</f>
        <v>31</v>
      </c>
      <c r="AS316" s="11" t="n">
        <f aca="false">Q316-O316</f>
        <v>28</v>
      </c>
      <c r="AT316" s="11" t="n">
        <f aca="false">(AR316/$B$1)*100</f>
        <v>77.5</v>
      </c>
      <c r="AU316" s="11" t="n">
        <f aca="false">(AS316/$B$1)*100</f>
        <v>70</v>
      </c>
      <c r="AV316" s="11" t="n">
        <f aca="false">(AT316-AU316)/LN(AP316/AQ316)</f>
        <v>21.3449765455847</v>
      </c>
      <c r="AW316" s="11" t="n">
        <f aca="false">AV316*LN(50/AQ316)+AU316</f>
        <v>67.4965060260662</v>
      </c>
      <c r="AX316" s="18" t="n">
        <v>0.2316743206165</v>
      </c>
      <c r="AY316" s="18" t="n">
        <f aca="false">(100-AW316)/100</f>
        <v>0.325034939739338</v>
      </c>
      <c r="AZ316" s="39" t="n">
        <f aca="false">1-(AK316+AY316)</f>
        <v>0.443290739644163</v>
      </c>
      <c r="BA316" s="40" t="s">
        <v>81</v>
      </c>
      <c r="BB316" s="40" t="n">
        <v>15.3</v>
      </c>
      <c r="BC316" s="40" t="n">
        <v>30.6</v>
      </c>
      <c r="BD316" s="40" t="n">
        <v>46.8</v>
      </c>
      <c r="BE316" s="40" t="n">
        <v>1.83</v>
      </c>
      <c r="BF316" s="40" t="n">
        <v>0.45</v>
      </c>
      <c r="BG316" s="40" t="n">
        <v>88</v>
      </c>
      <c r="BH316" s="40" t="n">
        <v>29.3</v>
      </c>
      <c r="BI316" s="40" t="n">
        <v>0.42</v>
      </c>
      <c r="BJ316" s="40" t="n">
        <v>0.42</v>
      </c>
      <c r="BK316" s="41" t="n">
        <v>0.000644</v>
      </c>
    </row>
    <row r="317" customFormat="false" ht="15.75" hidden="false" customHeight="true" outlineLevel="0" collapsed="false">
      <c r="A317" s="1" t="n">
        <v>22</v>
      </c>
      <c r="B317" s="2" t="n">
        <v>306</v>
      </c>
      <c r="C317" s="3" t="s">
        <v>161</v>
      </c>
      <c r="D317" s="4" t="n">
        <v>40022</v>
      </c>
      <c r="E317" s="34" t="n">
        <v>707218</v>
      </c>
      <c r="F317" s="35" t="n">
        <v>4226857</v>
      </c>
      <c r="G317" s="36" t="n">
        <v>135</v>
      </c>
      <c r="H317" s="36" t="n">
        <v>6.7</v>
      </c>
      <c r="I317" s="37" t="n">
        <v>50</v>
      </c>
      <c r="J317" s="36" t="n">
        <v>21.7</v>
      </c>
      <c r="K317" s="21" t="s">
        <v>161</v>
      </c>
      <c r="L317" s="4" t="n">
        <v>40022</v>
      </c>
      <c r="M317" s="21" t="s">
        <v>79</v>
      </c>
      <c r="N317" s="21" t="s">
        <v>80</v>
      </c>
      <c r="O317" s="3" t="n">
        <v>4</v>
      </c>
      <c r="P317" s="3" t="n">
        <v>37</v>
      </c>
      <c r="Q317" s="3" t="n">
        <v>33</v>
      </c>
      <c r="R317" s="3" t="n">
        <v>28</v>
      </c>
      <c r="S317" s="3" t="n">
        <v>23</v>
      </c>
      <c r="T317" s="3" t="n">
        <v>20</v>
      </c>
      <c r="U317" s="3" t="n">
        <v>18</v>
      </c>
      <c r="V317" s="3" t="n">
        <v>16</v>
      </c>
      <c r="W317" s="3" t="n">
        <v>14</v>
      </c>
      <c r="X317" s="3" t="n">
        <v>12</v>
      </c>
      <c r="Y317" s="6" t="n">
        <f aca="false">-0.164*W317+16.3</f>
        <v>14.004</v>
      </c>
      <c r="Z317" s="6" t="n">
        <f aca="false">-0.164*X317+16.3</f>
        <v>14.332</v>
      </c>
      <c r="AA317" s="7" t="n">
        <f aca="false">1000*($B$9*Y317)^0.5</f>
        <v>56.331736401374</v>
      </c>
      <c r="AB317" s="7" t="n">
        <f aca="false">1000*($B$9*Z317)^0.5</f>
        <v>56.9876157180309</v>
      </c>
      <c r="AC317" s="7" t="n">
        <f aca="false">AA317*(90)^-0.5</f>
        <v>5.93788638601863</v>
      </c>
      <c r="AD317" s="7" t="n">
        <f aca="false">AB317*(1440)^-0.5</f>
        <v>1.50175553409491</v>
      </c>
      <c r="AE317" s="6" t="n">
        <f aca="false">V317-O317</f>
        <v>12</v>
      </c>
      <c r="AF317" s="6" t="n">
        <f aca="false">X317-O317</f>
        <v>8</v>
      </c>
      <c r="AG317" s="7" t="n">
        <f aca="false">(AE317/$B$1)*100</f>
        <v>30</v>
      </c>
      <c r="AH317" s="7" t="n">
        <f aca="false">(AF317/$B$1)*100</f>
        <v>20</v>
      </c>
      <c r="AI317" s="7" t="n">
        <f aca="false">(AG317-AH317)/LN(AC317/AD317)</f>
        <v>7.27421669930822</v>
      </c>
      <c r="AJ317" s="7" t="n">
        <f aca="false">AI317*LN(2/AD317)+AH317</f>
        <v>22.0841532898856</v>
      </c>
      <c r="AK317" s="38" t="n">
        <f aca="false">AJ317/100</f>
        <v>0.220841532898856</v>
      </c>
      <c r="AL317" s="10" t="n">
        <f aca="false">-0.164*Y317+16.3</f>
        <v>14.003344</v>
      </c>
      <c r="AM317" s="10" t="n">
        <f aca="false">-0.164*Z317+16.3</f>
        <v>13.949552</v>
      </c>
      <c r="AN317" s="11" t="n">
        <f aca="false">1000*($B$9*AL317)^0.5</f>
        <v>56.3304169907823</v>
      </c>
      <c r="AO317" s="11" t="n">
        <f aca="false">1000*($B$9*AM317)^0.5</f>
        <v>56.2221199529274</v>
      </c>
      <c r="AP317" s="11" t="n">
        <f aca="false">AN317*(0.5)^-0.5</f>
        <v>79.6632396824962</v>
      </c>
      <c r="AQ317" s="11" t="n">
        <f aca="false">AO317*(1)^-0.5</f>
        <v>56.2221199529274</v>
      </c>
      <c r="AR317" s="11" t="n">
        <f aca="false">P317-O317</f>
        <v>33</v>
      </c>
      <c r="AS317" s="11" t="n">
        <f aca="false">Q317-O317</f>
        <v>29</v>
      </c>
      <c r="AT317" s="11" t="n">
        <f aca="false">(AR317/$B$1)*100</f>
        <v>82.5</v>
      </c>
      <c r="AU317" s="11" t="n">
        <f aca="false">(AS317/$B$1)*100</f>
        <v>72.5</v>
      </c>
      <c r="AV317" s="11" t="n">
        <f aca="false">(AT317-AU317)/LN(AP317/AQ317)</f>
        <v>28.6945714996508</v>
      </c>
      <c r="AW317" s="11" t="n">
        <f aca="false">AV317*LN(50/AQ317)+AU317</f>
        <v>69.1344921166546</v>
      </c>
      <c r="AX317" s="18" t="n">
        <v>0.220841532898856</v>
      </c>
      <c r="AY317" s="18" t="n">
        <f aca="false">(100-AW317)/100</f>
        <v>0.308655078833454</v>
      </c>
      <c r="AZ317" s="39" t="n">
        <f aca="false">1-(AK317+AY317)</f>
        <v>0.470503388267691</v>
      </c>
      <c r="BA317" s="40" t="s">
        <v>81</v>
      </c>
      <c r="BB317" s="40" t="n">
        <v>14.8</v>
      </c>
      <c r="BC317" s="40" t="n">
        <v>30.6</v>
      </c>
      <c r="BD317" s="40" t="n">
        <v>47</v>
      </c>
      <c r="BE317" s="40" t="n">
        <v>1.89</v>
      </c>
      <c r="BF317" s="40" t="n">
        <v>0.48</v>
      </c>
      <c r="BG317" s="40" t="n">
        <v>88</v>
      </c>
      <c r="BH317" s="40" t="n">
        <v>29.3</v>
      </c>
      <c r="BI317" s="40" t="n">
        <v>0.41</v>
      </c>
      <c r="BJ317" s="40" t="n">
        <v>0.41</v>
      </c>
      <c r="BK317" s="41" t="n">
        <v>0.000828</v>
      </c>
    </row>
    <row r="318" customFormat="false" ht="15.75" hidden="false" customHeight="true" outlineLevel="0" collapsed="false">
      <c r="A318" s="1" t="n">
        <v>22</v>
      </c>
      <c r="B318" s="2" t="n">
        <v>307</v>
      </c>
      <c r="C318" s="3" t="s">
        <v>161</v>
      </c>
      <c r="D318" s="4" t="n">
        <v>40022</v>
      </c>
      <c r="E318" s="34" t="n">
        <v>707232</v>
      </c>
      <c r="F318" s="35" t="n">
        <v>4227005</v>
      </c>
      <c r="G318" s="36" t="n">
        <v>222.7</v>
      </c>
      <c r="H318" s="36" t="n">
        <v>6.7</v>
      </c>
      <c r="I318" s="37" t="n">
        <v>50</v>
      </c>
      <c r="J318" s="36" t="n">
        <v>22.3</v>
      </c>
      <c r="K318" s="21" t="s">
        <v>161</v>
      </c>
      <c r="L318" s="4" t="n">
        <v>40022</v>
      </c>
      <c r="M318" s="21" t="s">
        <v>79</v>
      </c>
      <c r="N318" s="21" t="s">
        <v>80</v>
      </c>
      <c r="O318" s="3" t="n">
        <v>4</v>
      </c>
      <c r="P318" s="3" t="n">
        <v>33</v>
      </c>
      <c r="Q318" s="3" t="n">
        <v>30</v>
      </c>
      <c r="R318" s="3" t="n">
        <v>25</v>
      </c>
      <c r="S318" s="3" t="n">
        <v>18</v>
      </c>
      <c r="T318" s="3" t="n">
        <v>14</v>
      </c>
      <c r="U318" s="3" t="n">
        <v>13</v>
      </c>
      <c r="V318" s="3" t="n">
        <v>11</v>
      </c>
      <c r="W318" s="3" t="n">
        <v>10</v>
      </c>
      <c r="X318" s="3" t="n">
        <v>8</v>
      </c>
      <c r="Y318" s="6" t="n">
        <f aca="false">-0.164*W318+16.3</f>
        <v>14.66</v>
      </c>
      <c r="Z318" s="6" t="n">
        <f aca="false">-0.164*X318+16.3</f>
        <v>14.988</v>
      </c>
      <c r="AA318" s="7" t="n">
        <f aca="false">1000*($B$9*Y318)^0.5</f>
        <v>57.6360318243548</v>
      </c>
      <c r="AB318" s="7" t="n">
        <f aca="false">1000*($B$9*Z318)^0.5</f>
        <v>58.2772338369806</v>
      </c>
      <c r="AC318" s="7" t="n">
        <f aca="false">AA318*(90)^-0.5</f>
        <v>6.07537119529703</v>
      </c>
      <c r="AD318" s="7" t="n">
        <f aca="false">AB318*(1440)^-0.5</f>
        <v>1.53573995549244</v>
      </c>
      <c r="AE318" s="6" t="n">
        <f aca="false">V318-O318</f>
        <v>7</v>
      </c>
      <c r="AF318" s="6" t="n">
        <f aca="false">X318-O318</f>
        <v>4</v>
      </c>
      <c r="AG318" s="7" t="n">
        <f aca="false">(AE318/$B$1)*100</f>
        <v>17.5</v>
      </c>
      <c r="AH318" s="7" t="n">
        <f aca="false">(AF318/$B$1)*100</f>
        <v>10</v>
      </c>
      <c r="AI318" s="7" t="n">
        <f aca="false">(AG318-AH318)/LN(AC318/AD318)</f>
        <v>5.45363016135059</v>
      </c>
      <c r="AJ318" s="7" t="n">
        <f aca="false">AI318*LN(2/AD318)+AH318</f>
        <v>11.4404938390342</v>
      </c>
      <c r="AK318" s="38" t="n">
        <f aca="false">AJ318/100</f>
        <v>0.114404938390342</v>
      </c>
      <c r="AL318" s="10" t="n">
        <f aca="false">-0.164*Y318+16.3</f>
        <v>13.89576</v>
      </c>
      <c r="AM318" s="10" t="n">
        <f aca="false">-0.164*Z318+16.3</f>
        <v>13.841968</v>
      </c>
      <c r="AN318" s="11" t="n">
        <f aca="false">1000*($B$9*AL318)^0.5</f>
        <v>56.113613906496</v>
      </c>
      <c r="AO318" s="11" t="n">
        <f aca="false">1000*($B$9*AM318)^0.5</f>
        <v>56.0048976366642</v>
      </c>
      <c r="AP318" s="11" t="n">
        <f aca="false">AN318*(0.5)^-0.5</f>
        <v>79.3566338203341</v>
      </c>
      <c r="AQ318" s="11" t="n">
        <f aca="false">AO318*(1)^-0.5</f>
        <v>56.0048976366642</v>
      </c>
      <c r="AR318" s="11" t="n">
        <f aca="false">P318-O318</f>
        <v>29</v>
      </c>
      <c r="AS318" s="11" t="n">
        <f aca="false">Q318-O318</f>
        <v>26</v>
      </c>
      <c r="AT318" s="11" t="n">
        <f aca="false">(AR318/$B$1)*100</f>
        <v>72.5</v>
      </c>
      <c r="AU318" s="11" t="n">
        <f aca="false">(AS318/$B$1)*100</f>
        <v>65</v>
      </c>
      <c r="AV318" s="11" t="n">
        <f aca="false">(AT318-AU318)/LN(AP318/AQ318)</f>
        <v>21.5200068146638</v>
      </c>
      <c r="AW318" s="11" t="n">
        <f aca="false">AV318*LN(50/AQ318)+AU318</f>
        <v>62.5592839097936</v>
      </c>
      <c r="AX318" s="18" t="n">
        <v>0.114404938390342</v>
      </c>
      <c r="AY318" s="18" t="n">
        <f aca="false">(100-AW318)/100</f>
        <v>0.374407160902064</v>
      </c>
      <c r="AZ318" s="39" t="n">
        <f aca="false">1-(AK318+AY318)</f>
        <v>0.511187900707594</v>
      </c>
      <c r="BA318" s="40" t="s">
        <v>82</v>
      </c>
      <c r="BB318" s="40" t="n">
        <v>8.8</v>
      </c>
      <c r="BC318" s="40" t="n">
        <v>25</v>
      </c>
      <c r="BD318" s="40" t="n">
        <v>46.3</v>
      </c>
      <c r="BE318" s="40" t="n">
        <v>1.94</v>
      </c>
      <c r="BF318" s="40" t="n">
        <v>1.13</v>
      </c>
      <c r="BG318" s="40" t="n">
        <v>89</v>
      </c>
      <c r="BH318" s="40" t="n">
        <v>18.6</v>
      </c>
      <c r="BI318" s="40" t="n">
        <v>0.98</v>
      </c>
      <c r="BJ318" s="40" t="n">
        <v>0.98</v>
      </c>
      <c r="BK318" s="41" t="n">
        <v>9.31E-005</v>
      </c>
    </row>
    <row r="319" customFormat="false" ht="15.75" hidden="false" customHeight="true" outlineLevel="0" collapsed="false">
      <c r="A319" s="1" t="n">
        <v>22</v>
      </c>
      <c r="B319" s="2" t="n">
        <v>308</v>
      </c>
      <c r="C319" s="3" t="s">
        <v>161</v>
      </c>
      <c r="D319" s="4" t="n">
        <v>40022</v>
      </c>
      <c r="E319" s="34" t="n">
        <v>706964</v>
      </c>
      <c r="F319" s="35" t="n">
        <v>4227064</v>
      </c>
      <c r="G319" s="36" t="n">
        <v>130.3</v>
      </c>
      <c r="H319" s="36" t="n">
        <v>6.7</v>
      </c>
      <c r="I319" s="37" t="n">
        <v>50</v>
      </c>
      <c r="J319" s="36" t="n">
        <v>21.9</v>
      </c>
      <c r="K319" s="21" t="s">
        <v>161</v>
      </c>
      <c r="L319" s="4" t="n">
        <v>40022</v>
      </c>
      <c r="M319" s="21" t="s">
        <v>79</v>
      </c>
      <c r="N319" s="21" t="s">
        <v>80</v>
      </c>
      <c r="O319" s="3" t="n">
        <v>4</v>
      </c>
      <c r="P319" s="3" t="n">
        <v>32</v>
      </c>
      <c r="Q319" s="3" t="n">
        <v>29</v>
      </c>
      <c r="R319" s="3" t="n">
        <v>22</v>
      </c>
      <c r="S319" s="3" t="n">
        <v>20</v>
      </c>
      <c r="T319" s="3" t="n">
        <v>17</v>
      </c>
      <c r="U319" s="3" t="n">
        <v>15</v>
      </c>
      <c r="V319" s="3" t="n">
        <v>15</v>
      </c>
      <c r="W319" s="3" t="n">
        <v>14</v>
      </c>
      <c r="X319" s="3" t="n">
        <v>11</v>
      </c>
      <c r="Y319" s="6" t="n">
        <f aca="false">-0.164*W319+16.3</f>
        <v>14.004</v>
      </c>
      <c r="Z319" s="6" t="n">
        <f aca="false">-0.164*X319+16.3</f>
        <v>14.496</v>
      </c>
      <c r="AA319" s="7" t="n">
        <f aca="false">1000*($B$9*Y319)^0.5</f>
        <v>56.331736401374</v>
      </c>
      <c r="AB319" s="7" t="n">
        <f aca="false">1000*($B$9*Z319)^0.5</f>
        <v>57.3127407723797</v>
      </c>
      <c r="AC319" s="7" t="n">
        <f aca="false">AA319*(90)^-0.5</f>
        <v>5.93788638601863</v>
      </c>
      <c r="AD319" s="7" t="n">
        <f aca="false">AB319*(1440)^-0.5</f>
        <v>1.51032333156265</v>
      </c>
      <c r="AE319" s="6" t="n">
        <f aca="false">V319-O319</f>
        <v>11</v>
      </c>
      <c r="AF319" s="6" t="n">
        <f aca="false">X319-O319</f>
        <v>7</v>
      </c>
      <c r="AG319" s="7" t="n">
        <f aca="false">(AE319/$B$1)*100</f>
        <v>27.5</v>
      </c>
      <c r="AH319" s="7" t="n">
        <f aca="false">(AF319/$B$1)*100</f>
        <v>17.5</v>
      </c>
      <c r="AI319" s="7" t="n">
        <f aca="false">(AG319-AH319)/LN(AC319/AD319)</f>
        <v>7.30444456276363</v>
      </c>
      <c r="AJ319" s="7" t="n">
        <f aca="false">AI319*LN(2/AD319)+AH319</f>
        <v>19.5512591456253</v>
      </c>
      <c r="AK319" s="38" t="n">
        <f aca="false">AJ319/100</f>
        <v>0.195512591456253</v>
      </c>
      <c r="AL319" s="10" t="n">
        <f aca="false">-0.164*Y319+16.3</f>
        <v>14.003344</v>
      </c>
      <c r="AM319" s="10" t="n">
        <f aca="false">-0.164*Z319+16.3</f>
        <v>13.922656</v>
      </c>
      <c r="AN319" s="11" t="n">
        <f aca="false">1000*($B$9*AL319)^0.5</f>
        <v>56.3304169907823</v>
      </c>
      <c r="AO319" s="11" t="n">
        <f aca="false">1000*($B$9*AM319)^0.5</f>
        <v>56.1678931314352</v>
      </c>
      <c r="AP319" s="11" t="n">
        <f aca="false">AN319*(0.5)^-0.5</f>
        <v>79.6632396824962</v>
      </c>
      <c r="AQ319" s="11" t="n">
        <f aca="false">AO319*(1)^-0.5</f>
        <v>56.1678931314352</v>
      </c>
      <c r="AR319" s="11" t="n">
        <f aca="false">P319-O319</f>
        <v>28</v>
      </c>
      <c r="AS319" s="11" t="n">
        <f aca="false">Q319-O319</f>
        <v>25</v>
      </c>
      <c r="AT319" s="11" t="n">
        <f aca="false">(AR319/$B$1)*100</f>
        <v>70</v>
      </c>
      <c r="AU319" s="11" t="n">
        <f aca="false">(AS319/$B$1)*100</f>
        <v>62.5</v>
      </c>
      <c r="AV319" s="11" t="n">
        <f aca="false">(AT319-AU319)/LN(AP319/AQ319)</f>
        <v>21.4615026482792</v>
      </c>
      <c r="AW319" s="11" t="n">
        <f aca="false">AV319*LN(50/AQ319)+AU319</f>
        <v>60.0035488302202</v>
      </c>
      <c r="AX319" s="18" t="n">
        <v>0.195512591456253</v>
      </c>
      <c r="AY319" s="18" t="n">
        <f aca="false">(100-AW319)/100</f>
        <v>0.399964511697798</v>
      </c>
      <c r="AZ319" s="39" t="n">
        <f aca="false">1-(AK319+AY319)</f>
        <v>0.404522896845949</v>
      </c>
      <c r="BA319" s="40" t="s">
        <v>81</v>
      </c>
      <c r="BB319" s="40" t="n">
        <v>13.7</v>
      </c>
      <c r="BC319" s="40" t="n">
        <v>28</v>
      </c>
      <c r="BD319" s="40" t="n">
        <v>45.9</v>
      </c>
      <c r="BE319" s="40" t="n">
        <v>1.71</v>
      </c>
      <c r="BF319" s="40" t="n">
        <v>0.61</v>
      </c>
      <c r="BG319" s="40" t="n">
        <v>89</v>
      </c>
      <c r="BH319" s="40" t="n">
        <v>29.3</v>
      </c>
      <c r="BI319" s="40" t="n">
        <v>0.31</v>
      </c>
      <c r="BJ319" s="40" t="n">
        <v>0.31</v>
      </c>
      <c r="BK319" s="41" t="n">
        <v>0.00131</v>
      </c>
    </row>
    <row r="320" customFormat="false" ht="15.75" hidden="false" customHeight="true" outlineLevel="0" collapsed="false">
      <c r="A320" s="1" t="n">
        <v>22</v>
      </c>
      <c r="B320" s="2" t="n">
        <v>309</v>
      </c>
      <c r="C320" s="3" t="s">
        <v>161</v>
      </c>
      <c r="D320" s="4" t="n">
        <v>40022</v>
      </c>
      <c r="E320" s="34" t="n">
        <v>706957</v>
      </c>
      <c r="F320" s="35" t="n">
        <v>4227107</v>
      </c>
      <c r="G320" s="36" t="n">
        <v>185.7</v>
      </c>
      <c r="H320" s="36" t="n">
        <v>6.7</v>
      </c>
      <c r="I320" s="37" t="n">
        <v>50</v>
      </c>
      <c r="J320" s="36" t="n">
        <v>21.9</v>
      </c>
      <c r="K320" s="21" t="s">
        <v>161</v>
      </c>
      <c r="L320" s="4" t="n">
        <v>40022</v>
      </c>
      <c r="M320" s="21" t="s">
        <v>79</v>
      </c>
      <c r="N320" s="21" t="s">
        <v>80</v>
      </c>
      <c r="O320" s="3" t="n">
        <v>4</v>
      </c>
      <c r="P320" s="3" t="n">
        <v>33</v>
      </c>
      <c r="Q320" s="3" t="n">
        <v>29</v>
      </c>
      <c r="R320" s="3" t="n">
        <v>23</v>
      </c>
      <c r="S320" s="3" t="n">
        <v>21</v>
      </c>
      <c r="T320" s="3" t="n">
        <v>17</v>
      </c>
      <c r="U320" s="3" t="n">
        <v>15</v>
      </c>
      <c r="V320" s="3" t="n">
        <v>14</v>
      </c>
      <c r="W320" s="3" t="n">
        <v>13</v>
      </c>
      <c r="X320" s="3" t="n">
        <v>10</v>
      </c>
      <c r="Y320" s="6" t="n">
        <f aca="false">-0.164*W320+16.3</f>
        <v>14.168</v>
      </c>
      <c r="Z320" s="6" t="n">
        <f aca="false">-0.164*X320+16.3</f>
        <v>14.66</v>
      </c>
      <c r="AA320" s="7" t="n">
        <f aca="false">1000*($B$9*Y320)^0.5</f>
        <v>56.6606250901799</v>
      </c>
      <c r="AB320" s="7" t="n">
        <f aca="false">1000*($B$9*Z320)^0.5</f>
        <v>57.6360318243548</v>
      </c>
      <c r="AC320" s="7" t="n">
        <f aca="false">AA320*(90)^-0.5</f>
        <v>5.97255429779506</v>
      </c>
      <c r="AD320" s="7" t="n">
        <f aca="false">AB320*(1440)^-0.5</f>
        <v>1.51884279882426</v>
      </c>
      <c r="AE320" s="6" t="n">
        <f aca="false">V320-O320</f>
        <v>10</v>
      </c>
      <c r="AF320" s="6" t="n">
        <f aca="false">X320-O320</f>
        <v>6</v>
      </c>
      <c r="AG320" s="7" t="n">
        <f aca="false">(AE320/$B$1)*100</f>
        <v>25</v>
      </c>
      <c r="AH320" s="7" t="n">
        <f aca="false">(AF320/$B$1)*100</f>
        <v>15</v>
      </c>
      <c r="AI320" s="7" t="n">
        <f aca="false">(AG320-AH320)/LN(AC320/AD320)</f>
        <v>7.30339642197097</v>
      </c>
      <c r="AJ320" s="7" t="n">
        <f aca="false">AI320*LN(2/AD320)+AH320</f>
        <v>17.0098833912271</v>
      </c>
      <c r="AK320" s="38" t="n">
        <f aca="false">AJ320/100</f>
        <v>0.170098833912271</v>
      </c>
      <c r="AL320" s="10" t="n">
        <f aca="false">-0.164*Y320+16.3</f>
        <v>13.976448</v>
      </c>
      <c r="AM320" s="10" t="n">
        <f aca="false">-0.164*Z320+16.3</f>
        <v>13.89576</v>
      </c>
      <c r="AN320" s="11" t="n">
        <f aca="false">1000*($B$9*AL320)^0.5</f>
        <v>56.2762945224576</v>
      </c>
      <c r="AO320" s="11" t="n">
        <f aca="false">1000*($B$9*AM320)^0.5</f>
        <v>56.113613906496</v>
      </c>
      <c r="AP320" s="11" t="n">
        <f aca="false">AN320*(0.5)^-0.5</f>
        <v>79.5866989537623</v>
      </c>
      <c r="AQ320" s="11" t="n">
        <f aca="false">AO320*(1)^-0.5</f>
        <v>56.113613906496</v>
      </c>
      <c r="AR320" s="11" t="n">
        <f aca="false">P320-O320</f>
        <v>29</v>
      </c>
      <c r="AS320" s="11" t="n">
        <f aca="false">Q320-O320</f>
        <v>25</v>
      </c>
      <c r="AT320" s="11" t="n">
        <f aca="false">(AR320/$B$1)*100</f>
        <v>72.5</v>
      </c>
      <c r="AU320" s="11" t="n">
        <f aca="false">(AS320/$B$1)*100</f>
        <v>62.5</v>
      </c>
      <c r="AV320" s="11" t="n">
        <f aca="false">(AT320-AU320)/LN(AP320/AQ320)</f>
        <v>28.6148802590567</v>
      </c>
      <c r="AW320" s="11" t="n">
        <f aca="false">AV320*LN(50/AQ320)+AU320</f>
        <v>59.199117617017</v>
      </c>
      <c r="AX320" s="18" t="n">
        <v>0.170098833912271</v>
      </c>
      <c r="AY320" s="18" t="n">
        <f aca="false">(100-AW320)/100</f>
        <v>0.408008823829831</v>
      </c>
      <c r="AZ320" s="39" t="n">
        <f aca="false">1-(AK320+AY320)</f>
        <v>0.421892342257898</v>
      </c>
      <c r="BA320" s="40" t="s">
        <v>81</v>
      </c>
      <c r="BB320" s="40" t="n">
        <v>12.1</v>
      </c>
      <c r="BC320" s="40" t="n">
        <v>26.5</v>
      </c>
      <c r="BD320" s="40" t="n">
        <v>45.9</v>
      </c>
      <c r="BE320" s="40" t="n">
        <v>1.73</v>
      </c>
      <c r="BF320" s="40" t="n">
        <v>0.78</v>
      </c>
      <c r="BG320" s="40" t="n">
        <v>90</v>
      </c>
      <c r="BH320" s="40" t="n">
        <v>29.3</v>
      </c>
      <c r="BI320" s="40" t="n">
        <v>0.29</v>
      </c>
      <c r="BJ320" s="40" t="n">
        <v>0.29</v>
      </c>
      <c r="BK320" s="41" t="n">
        <v>0.00266</v>
      </c>
    </row>
    <row r="321" customFormat="false" ht="15.75" hidden="false" customHeight="true" outlineLevel="0" collapsed="false">
      <c r="A321" s="1" t="n">
        <v>22</v>
      </c>
      <c r="B321" s="2" t="n">
        <v>310</v>
      </c>
      <c r="C321" s="3" t="s">
        <v>161</v>
      </c>
      <c r="D321" s="4" t="n">
        <v>40022</v>
      </c>
      <c r="E321" s="34" t="n">
        <v>706927</v>
      </c>
      <c r="F321" s="35" t="n">
        <v>4227152</v>
      </c>
      <c r="G321" s="36" t="n">
        <v>299</v>
      </c>
      <c r="H321" s="36" t="n">
        <v>6.7</v>
      </c>
      <c r="I321" s="37" t="n">
        <v>50</v>
      </c>
      <c r="J321" s="36" t="n">
        <v>21.1</v>
      </c>
      <c r="K321" s="21" t="s">
        <v>161</v>
      </c>
      <c r="L321" s="4" t="n">
        <v>40022</v>
      </c>
      <c r="M321" s="21" t="s">
        <v>79</v>
      </c>
      <c r="N321" s="21" t="s">
        <v>80</v>
      </c>
      <c r="O321" s="3" t="n">
        <v>4</v>
      </c>
      <c r="P321" s="3" t="n">
        <v>33</v>
      </c>
      <c r="Q321" s="3" t="n">
        <v>29</v>
      </c>
      <c r="R321" s="3" t="n">
        <v>22</v>
      </c>
      <c r="S321" s="3" t="n">
        <v>20</v>
      </c>
      <c r="T321" s="3" t="n">
        <v>17</v>
      </c>
      <c r="U321" s="3" t="n">
        <v>16</v>
      </c>
      <c r="V321" s="3" t="n">
        <v>15</v>
      </c>
      <c r="W321" s="3" t="n">
        <v>14</v>
      </c>
      <c r="X321" s="3" t="n">
        <v>11</v>
      </c>
      <c r="Y321" s="6" t="n">
        <f aca="false">-0.164*W321+16.3</f>
        <v>14.004</v>
      </c>
      <c r="Z321" s="6" t="n">
        <f aca="false">-0.164*X321+16.3</f>
        <v>14.496</v>
      </c>
      <c r="AA321" s="7" t="n">
        <f aca="false">1000*($B$9*Y321)^0.5</f>
        <v>56.331736401374</v>
      </c>
      <c r="AB321" s="7" t="n">
        <f aca="false">1000*($B$9*Z321)^0.5</f>
        <v>57.3127407723797</v>
      </c>
      <c r="AC321" s="7" t="n">
        <f aca="false">AA321*(90)^-0.5</f>
        <v>5.93788638601863</v>
      </c>
      <c r="AD321" s="7" t="n">
        <f aca="false">AB321*(1440)^-0.5</f>
        <v>1.51032333156265</v>
      </c>
      <c r="AE321" s="6" t="n">
        <f aca="false">V321-O321</f>
        <v>11</v>
      </c>
      <c r="AF321" s="6" t="n">
        <f aca="false">X321-O321</f>
        <v>7</v>
      </c>
      <c r="AG321" s="7" t="n">
        <f aca="false">(AE321/$B$1)*100</f>
        <v>27.5</v>
      </c>
      <c r="AH321" s="7" t="n">
        <f aca="false">(AF321/$B$1)*100</f>
        <v>17.5</v>
      </c>
      <c r="AI321" s="7" t="n">
        <f aca="false">(AG321-AH321)/LN(AC321/AD321)</f>
        <v>7.30444456276363</v>
      </c>
      <c r="AJ321" s="7" t="n">
        <f aca="false">AI321*LN(2/AD321)+AH321</f>
        <v>19.5512591456253</v>
      </c>
      <c r="AK321" s="38" t="n">
        <f aca="false">AJ321/100</f>
        <v>0.195512591456253</v>
      </c>
      <c r="AL321" s="10" t="n">
        <f aca="false">-0.164*Y321+16.3</f>
        <v>14.003344</v>
      </c>
      <c r="AM321" s="10" t="n">
        <f aca="false">-0.164*Z321+16.3</f>
        <v>13.922656</v>
      </c>
      <c r="AN321" s="11" t="n">
        <f aca="false">1000*($B$9*AL321)^0.5</f>
        <v>56.3304169907823</v>
      </c>
      <c r="AO321" s="11" t="n">
        <f aca="false">1000*($B$9*AM321)^0.5</f>
        <v>56.1678931314352</v>
      </c>
      <c r="AP321" s="11" t="n">
        <f aca="false">AN321*(0.5)^-0.5</f>
        <v>79.6632396824962</v>
      </c>
      <c r="AQ321" s="11" t="n">
        <f aca="false">AO321*(1)^-0.5</f>
        <v>56.1678931314352</v>
      </c>
      <c r="AR321" s="11" t="n">
        <f aca="false">P321-O321</f>
        <v>29</v>
      </c>
      <c r="AS321" s="11" t="n">
        <f aca="false">Q321-O321</f>
        <v>25</v>
      </c>
      <c r="AT321" s="11" t="n">
        <f aca="false">(AR321/$B$1)*100</f>
        <v>72.5</v>
      </c>
      <c r="AU321" s="11" t="n">
        <f aca="false">(AS321/$B$1)*100</f>
        <v>62.5</v>
      </c>
      <c r="AV321" s="11" t="n">
        <f aca="false">(AT321-AU321)/LN(AP321/AQ321)</f>
        <v>28.6153368643723</v>
      </c>
      <c r="AW321" s="11" t="n">
        <f aca="false">AV321*LN(50/AQ321)+AU321</f>
        <v>59.1713984402937</v>
      </c>
      <c r="AX321" s="18" t="n">
        <v>0.195512591456253</v>
      </c>
      <c r="AY321" s="18" t="n">
        <f aca="false">(100-AW321)/100</f>
        <v>0.408286015597063</v>
      </c>
      <c r="AZ321" s="39" t="n">
        <f aca="false">1-(AK321+AY321)</f>
        <v>0.396201392946683</v>
      </c>
      <c r="BA321" s="40" t="s">
        <v>81</v>
      </c>
      <c r="BB321" s="40" t="n">
        <v>13.7</v>
      </c>
      <c r="BC321" s="40" t="n">
        <v>27.8</v>
      </c>
      <c r="BD321" s="40" t="n">
        <v>45.8</v>
      </c>
      <c r="BE321" s="40" t="n">
        <v>1.69</v>
      </c>
      <c r="BF321" s="40" t="n">
        <v>0.62</v>
      </c>
      <c r="BG321" s="40" t="n">
        <v>90</v>
      </c>
      <c r="BH321" s="40" t="n">
        <v>29.3</v>
      </c>
      <c r="BI321" s="40" t="n">
        <v>0.31</v>
      </c>
      <c r="BJ321" s="40" t="n">
        <v>0.31</v>
      </c>
      <c r="BK321" s="41" t="n">
        <v>0.0013</v>
      </c>
    </row>
    <row r="322" customFormat="false" ht="15.75" hidden="false" customHeight="true" outlineLevel="0" collapsed="false">
      <c r="A322" s="1" t="n">
        <v>22</v>
      </c>
      <c r="B322" s="2" t="n">
        <v>311</v>
      </c>
      <c r="C322" s="3" t="s">
        <v>162</v>
      </c>
      <c r="D322" s="4" t="n">
        <v>40022</v>
      </c>
      <c r="E322" s="34" t="n">
        <v>710466</v>
      </c>
      <c r="F322" s="35" t="n">
        <v>4234631</v>
      </c>
      <c r="G322" s="36" t="n">
        <v>306.9</v>
      </c>
      <c r="H322" s="36" t="n">
        <v>6.7</v>
      </c>
      <c r="I322" s="37" t="n">
        <v>50</v>
      </c>
      <c r="J322" s="36" t="n">
        <v>20.5</v>
      </c>
      <c r="K322" s="21" t="s">
        <v>163</v>
      </c>
      <c r="L322" s="4" t="n">
        <v>40022</v>
      </c>
      <c r="M322" s="21" t="s">
        <v>79</v>
      </c>
      <c r="N322" s="21" t="s">
        <v>80</v>
      </c>
      <c r="O322" s="3" t="n">
        <v>4</v>
      </c>
      <c r="P322" s="3" t="n">
        <v>37</v>
      </c>
      <c r="Q322" s="3" t="n">
        <v>34</v>
      </c>
      <c r="R322" s="3" t="n">
        <v>26</v>
      </c>
      <c r="S322" s="3" t="n">
        <v>23</v>
      </c>
      <c r="T322" s="3" t="n">
        <v>20</v>
      </c>
      <c r="U322" s="3" t="n">
        <v>19</v>
      </c>
      <c r="V322" s="3" t="n">
        <v>17</v>
      </c>
      <c r="W322" s="3" t="n">
        <v>16</v>
      </c>
      <c r="X322" s="3" t="n">
        <v>13</v>
      </c>
      <c r="Y322" s="6" t="n">
        <f aca="false">-0.164*W322+16.3</f>
        <v>13.676</v>
      </c>
      <c r="Z322" s="6" t="n">
        <f aca="false">-0.164*X322+16.3</f>
        <v>14.168</v>
      </c>
      <c r="AA322" s="7" t="n">
        <f aca="false">1000*($B$9*Y322)^0.5</f>
        <v>55.6681300814192</v>
      </c>
      <c r="AB322" s="7" t="n">
        <f aca="false">1000*($B$9*Z322)^0.5</f>
        <v>56.6606250901799</v>
      </c>
      <c r="AC322" s="7" t="n">
        <f aca="false">AA322*(90)^-0.5</f>
        <v>5.86793613799398</v>
      </c>
      <c r="AD322" s="7" t="n">
        <f aca="false">AB322*(1440)^-0.5</f>
        <v>1.49313857444877</v>
      </c>
      <c r="AE322" s="6" t="n">
        <f aca="false">V322-O322</f>
        <v>13</v>
      </c>
      <c r="AF322" s="6" t="n">
        <f aca="false">X322-O322</f>
        <v>9</v>
      </c>
      <c r="AG322" s="7" t="n">
        <f aca="false">(AE322/$B$1)*100</f>
        <v>32.5</v>
      </c>
      <c r="AH322" s="7" t="n">
        <f aca="false">(AF322/$B$1)*100</f>
        <v>22.5</v>
      </c>
      <c r="AI322" s="7" t="n">
        <f aca="false">(AG322-AH322)/LN(AC322/AD322)</f>
        <v>7.30661590586264</v>
      </c>
      <c r="AJ322" s="7" t="n">
        <f aca="false">AI322*LN(2/AD322)+AH322</f>
        <v>24.6354816164449</v>
      </c>
      <c r="AK322" s="38" t="n">
        <f aca="false">AJ322/100</f>
        <v>0.246354816164449</v>
      </c>
      <c r="AL322" s="10" t="n">
        <f aca="false">-0.164*Y322+16.3</f>
        <v>14.057136</v>
      </c>
      <c r="AM322" s="10" t="n">
        <f aca="false">-0.164*Z322+16.3</f>
        <v>13.976448</v>
      </c>
      <c r="AN322" s="11" t="n">
        <f aca="false">1000*($B$9*AL322)^0.5</f>
        <v>56.4385062232292</v>
      </c>
      <c r="AO322" s="11" t="n">
        <f aca="false">1000*($B$9*AM322)^0.5</f>
        <v>56.2762945224576</v>
      </c>
      <c r="AP322" s="11" t="n">
        <f aca="false">AN322*(0.5)^-0.5</f>
        <v>79.8161009409691</v>
      </c>
      <c r="AQ322" s="11" t="n">
        <f aca="false">AO322*(1)^-0.5</f>
        <v>56.2762945224576</v>
      </c>
      <c r="AR322" s="11" t="n">
        <f aca="false">P322-O322</f>
        <v>33</v>
      </c>
      <c r="AS322" s="11" t="n">
        <f aca="false">Q322-O322</f>
        <v>30</v>
      </c>
      <c r="AT322" s="11" t="n">
        <f aca="false">(AR322/$B$1)*100</f>
        <v>82.5</v>
      </c>
      <c r="AU322" s="11" t="n">
        <f aca="false">(AS322/$B$1)*100</f>
        <v>75</v>
      </c>
      <c r="AV322" s="11" t="n">
        <f aca="false">(AT322-AU322)/LN(AP322/AQ322)</f>
        <v>21.4621836460048</v>
      </c>
      <c r="AW322" s="11" t="n">
        <f aca="false">AV322*LN(50/AQ322)+AU322</f>
        <v>72.4620885293137</v>
      </c>
      <c r="AX322" s="18" t="n">
        <v>0.246354816164449</v>
      </c>
      <c r="AY322" s="18" t="n">
        <f aca="false">(100-AW322)/100</f>
        <v>0.275379114706863</v>
      </c>
      <c r="AZ322" s="39" t="n">
        <f aca="false">1-(AK322+AY322)</f>
        <v>0.478266069128688</v>
      </c>
      <c r="BA322" s="40" t="s">
        <v>81</v>
      </c>
      <c r="BB322" s="40" t="n">
        <v>16.4</v>
      </c>
      <c r="BC322" s="40" t="n">
        <v>32.2</v>
      </c>
      <c r="BD322" s="40" t="n">
        <v>47.5</v>
      </c>
      <c r="BE322" s="40" t="n">
        <v>1.9</v>
      </c>
      <c r="BF322" s="40" t="n">
        <v>0.38</v>
      </c>
      <c r="BG322" s="40" t="n">
        <v>87</v>
      </c>
      <c r="BH322" s="40" t="n">
        <v>29.3</v>
      </c>
      <c r="BI322" s="40" t="n">
        <v>0.57</v>
      </c>
      <c r="BJ322" s="40" t="n">
        <v>0.57</v>
      </c>
      <c r="BK322" s="41" t="n">
        <v>0.000392</v>
      </c>
    </row>
    <row r="323" customFormat="false" ht="15.75" hidden="false" customHeight="true" outlineLevel="0" collapsed="false">
      <c r="A323" s="1" t="n">
        <v>22</v>
      </c>
      <c r="B323" s="2" t="n">
        <v>312</v>
      </c>
      <c r="C323" s="3" t="s">
        <v>162</v>
      </c>
      <c r="D323" s="4" t="n">
        <v>40022</v>
      </c>
      <c r="E323" s="34" t="n">
        <v>710490</v>
      </c>
      <c r="F323" s="35" t="n">
        <v>4234624</v>
      </c>
      <c r="G323" s="36" t="n">
        <v>251.7</v>
      </c>
      <c r="H323" s="36" t="n">
        <v>6.7</v>
      </c>
      <c r="I323" s="37" t="n">
        <v>50</v>
      </c>
      <c r="J323" s="36" t="n">
        <v>20.7</v>
      </c>
      <c r="K323" s="21" t="s">
        <v>163</v>
      </c>
      <c r="L323" s="4" t="n">
        <v>40022</v>
      </c>
      <c r="M323" s="21" t="s">
        <v>79</v>
      </c>
      <c r="N323" s="21" t="s">
        <v>80</v>
      </c>
      <c r="O323" s="3" t="n">
        <v>4</v>
      </c>
      <c r="P323" s="3" t="n">
        <v>37</v>
      </c>
      <c r="Q323" s="3" t="n">
        <v>34</v>
      </c>
      <c r="R323" s="3" t="n">
        <v>26</v>
      </c>
      <c r="S323" s="3" t="n">
        <v>23</v>
      </c>
      <c r="T323" s="3" t="n">
        <v>20</v>
      </c>
      <c r="U323" s="3" t="n">
        <v>19</v>
      </c>
      <c r="V323" s="3" t="n">
        <v>18</v>
      </c>
      <c r="W323" s="3" t="n">
        <v>18</v>
      </c>
      <c r="X323" s="3" t="n">
        <v>13</v>
      </c>
      <c r="Y323" s="6" t="n">
        <f aca="false">-0.164*W323+16.3</f>
        <v>13.348</v>
      </c>
      <c r="Z323" s="6" t="n">
        <f aca="false">-0.164*X323+16.3</f>
        <v>14.168</v>
      </c>
      <c r="AA323" s="7" t="n">
        <f aca="false">1000*($B$9*Y323)^0.5</f>
        <v>54.9965170490799</v>
      </c>
      <c r="AB323" s="7" t="n">
        <f aca="false">1000*($B$9*Z323)^0.5</f>
        <v>56.6606250901799</v>
      </c>
      <c r="AC323" s="7" t="n">
        <f aca="false">AA323*(90)^-0.5</f>
        <v>5.79714190837916</v>
      </c>
      <c r="AD323" s="7" t="n">
        <f aca="false">AB323*(1440)^-0.5</f>
        <v>1.49313857444877</v>
      </c>
      <c r="AE323" s="6" t="n">
        <f aca="false">V323-O323</f>
        <v>14</v>
      </c>
      <c r="AF323" s="6" t="n">
        <f aca="false">X323-O323</f>
        <v>9</v>
      </c>
      <c r="AG323" s="7" t="n">
        <f aca="false">(AE323/$B$1)*100</f>
        <v>35</v>
      </c>
      <c r="AH323" s="7" t="n">
        <f aca="false">(AF323/$B$1)*100</f>
        <v>22.5</v>
      </c>
      <c r="AI323" s="7" t="n">
        <f aca="false">(AG323-AH323)/LN(AC323/AD323)</f>
        <v>9.21499525939921</v>
      </c>
      <c r="AJ323" s="7" t="n">
        <f aca="false">AI323*LN(2/AD323)+AH323</f>
        <v>25.1932376390943</v>
      </c>
      <c r="AK323" s="38" t="n">
        <f aca="false">AJ323/100</f>
        <v>0.251932376390943</v>
      </c>
      <c r="AL323" s="10" t="n">
        <f aca="false">-0.164*Y323+16.3</f>
        <v>14.110928</v>
      </c>
      <c r="AM323" s="10" t="n">
        <f aca="false">-0.164*Z323+16.3</f>
        <v>13.976448</v>
      </c>
      <c r="AN323" s="11" t="n">
        <f aca="false">1000*($B$9*AL323)^0.5</f>
        <v>56.546388841937</v>
      </c>
      <c r="AO323" s="11" t="n">
        <f aca="false">1000*($B$9*AM323)^0.5</f>
        <v>56.2762945224576</v>
      </c>
      <c r="AP323" s="11" t="n">
        <f aca="false">AN323*(0.5)^-0.5</f>
        <v>79.96867000349</v>
      </c>
      <c r="AQ323" s="11" t="n">
        <f aca="false">AO323*(1)^-0.5</f>
        <v>56.2762945224576</v>
      </c>
      <c r="AR323" s="11" t="n">
        <f aca="false">P323-O323</f>
        <v>33</v>
      </c>
      <c r="AS323" s="11" t="n">
        <f aca="false">Q323-O323</f>
        <v>30</v>
      </c>
      <c r="AT323" s="11" t="n">
        <f aca="false">(AR323/$B$1)*100</f>
        <v>82.5</v>
      </c>
      <c r="AU323" s="11" t="n">
        <f aca="false">(AS323/$B$1)*100</f>
        <v>75</v>
      </c>
      <c r="AV323" s="11" t="n">
        <f aca="false">(AT323-AU323)/LN(AP323/AQ323)</f>
        <v>21.3455346777234</v>
      </c>
      <c r="AW323" s="11" t="n">
        <f aca="false">AV323*LN(50/AQ323)+AU323</f>
        <v>72.4758823146772</v>
      </c>
      <c r="AX323" s="18" t="n">
        <v>0.251932376390943</v>
      </c>
      <c r="AY323" s="18" t="n">
        <f aca="false">(100-AW323)/100</f>
        <v>0.275241176853228</v>
      </c>
      <c r="AZ323" s="39" t="n">
        <f aca="false">1-(AK323+AY323)</f>
        <v>0.472826446755829</v>
      </c>
      <c r="BA323" s="40" t="s">
        <v>81</v>
      </c>
      <c r="BB323" s="40" t="n">
        <v>16.4</v>
      </c>
      <c r="BC323" s="40" t="n">
        <v>32.2</v>
      </c>
      <c r="BD323" s="40" t="n">
        <v>47.5</v>
      </c>
      <c r="BE323" s="40" t="n">
        <v>1.9</v>
      </c>
      <c r="BF323" s="40" t="n">
        <v>0.38</v>
      </c>
      <c r="BG323" s="40" t="n">
        <v>87</v>
      </c>
      <c r="BH323" s="40" t="n">
        <v>29.3</v>
      </c>
      <c r="BI323" s="40" t="n">
        <v>0.57</v>
      </c>
      <c r="BJ323" s="40" t="n">
        <v>0.57</v>
      </c>
      <c r="BK323" s="41" t="n">
        <v>0.000392</v>
      </c>
    </row>
    <row r="324" customFormat="false" ht="15.75" hidden="false" customHeight="true" outlineLevel="0" collapsed="false">
      <c r="A324" s="1" t="n">
        <v>22</v>
      </c>
      <c r="B324" s="2" t="n">
        <v>313</v>
      </c>
      <c r="C324" s="3" t="s">
        <v>162</v>
      </c>
      <c r="D324" s="4" t="n">
        <v>40022</v>
      </c>
      <c r="E324" s="34" t="n">
        <v>710464</v>
      </c>
      <c r="F324" s="35" t="n">
        <v>4234835</v>
      </c>
      <c r="G324" s="36" t="n">
        <v>245.9</v>
      </c>
      <c r="H324" s="36" t="n">
        <v>6.7</v>
      </c>
      <c r="I324" s="37" t="n">
        <v>50</v>
      </c>
      <c r="J324" s="36" t="n">
        <v>19.8</v>
      </c>
      <c r="K324" s="21" t="s">
        <v>163</v>
      </c>
      <c r="L324" s="4" t="n">
        <v>40022</v>
      </c>
      <c r="M324" s="21" t="s">
        <v>79</v>
      </c>
      <c r="N324" s="21" t="s">
        <v>80</v>
      </c>
      <c r="O324" s="3" t="n">
        <v>4</v>
      </c>
      <c r="P324" s="3" t="n">
        <v>36</v>
      </c>
      <c r="Q324" s="3" t="n">
        <v>33</v>
      </c>
      <c r="R324" s="3" t="n">
        <v>27</v>
      </c>
      <c r="S324" s="3" t="n">
        <v>22</v>
      </c>
      <c r="T324" s="3" t="n">
        <v>19</v>
      </c>
      <c r="U324" s="3" t="n">
        <v>16</v>
      </c>
      <c r="V324" s="3" t="n">
        <v>15</v>
      </c>
      <c r="W324" s="3" t="n">
        <v>15</v>
      </c>
      <c r="X324" s="3" t="n">
        <v>11</v>
      </c>
      <c r="Y324" s="6" t="n">
        <f aca="false">-0.164*W324+16.3</f>
        <v>13.84</v>
      </c>
      <c r="Z324" s="6" t="n">
        <f aca="false">-0.164*X324+16.3</f>
        <v>14.496</v>
      </c>
      <c r="AA324" s="7" t="n">
        <f aca="false">1000*($B$9*Y324)^0.5</f>
        <v>56.0009162101643</v>
      </c>
      <c r="AB324" s="7" t="n">
        <f aca="false">1000*($B$9*Z324)^0.5</f>
        <v>57.3127407723797</v>
      </c>
      <c r="AC324" s="7" t="n">
        <f aca="false">AA324*(90)^-0.5</f>
        <v>5.90301487601213</v>
      </c>
      <c r="AD324" s="7" t="n">
        <f aca="false">AB324*(1440)^-0.5</f>
        <v>1.51032333156265</v>
      </c>
      <c r="AE324" s="6" t="n">
        <f aca="false">V324-O324</f>
        <v>11</v>
      </c>
      <c r="AF324" s="6" t="n">
        <f aca="false">X324-O324</f>
        <v>7</v>
      </c>
      <c r="AG324" s="7" t="n">
        <f aca="false">(AE324/$B$1)*100</f>
        <v>27.5</v>
      </c>
      <c r="AH324" s="7" t="n">
        <f aca="false">(AF324/$B$1)*100</f>
        <v>17.5</v>
      </c>
      <c r="AI324" s="7" t="n">
        <f aca="false">(AG324-AH324)/LN(AC324/AD324)</f>
        <v>7.33600653635542</v>
      </c>
      <c r="AJ324" s="7" t="n">
        <f aca="false">AI324*LN(2/AD324)+AH324</f>
        <v>19.5601224871741</v>
      </c>
      <c r="AK324" s="38" t="n">
        <f aca="false">AJ324/100</f>
        <v>0.195601224871741</v>
      </c>
      <c r="AL324" s="10" t="n">
        <f aca="false">-0.164*Y324+16.3</f>
        <v>14.03024</v>
      </c>
      <c r="AM324" s="10" t="n">
        <f aca="false">-0.164*Z324+16.3</f>
        <v>13.922656</v>
      </c>
      <c r="AN324" s="11" t="n">
        <f aca="false">1000*($B$9*AL324)^0.5</f>
        <v>56.3844875079348</v>
      </c>
      <c r="AO324" s="11" t="n">
        <f aca="false">1000*($B$9*AM324)^0.5</f>
        <v>56.1678931314352</v>
      </c>
      <c r="AP324" s="11" t="n">
        <f aca="false">AN324*(0.5)^-0.5</f>
        <v>79.7397069411777</v>
      </c>
      <c r="AQ324" s="11" t="n">
        <f aca="false">AO324*(1)^-0.5</f>
        <v>56.1678931314352</v>
      </c>
      <c r="AR324" s="11" t="n">
        <f aca="false">P324-O324</f>
        <v>32</v>
      </c>
      <c r="AS324" s="11" t="n">
        <f aca="false">Q324-O324</f>
        <v>29</v>
      </c>
      <c r="AT324" s="11" t="n">
        <f aca="false">(AR324/$B$1)*100</f>
        <v>80</v>
      </c>
      <c r="AU324" s="11" t="n">
        <f aca="false">(AS324/$B$1)*100</f>
        <v>72.5</v>
      </c>
      <c r="AV324" s="11" t="n">
        <f aca="false">(AT324-AU324)/LN(AP324/AQ324)</f>
        <v>21.4027432271049</v>
      </c>
      <c r="AW324" s="11" t="n">
        <f aca="false">AV324*LN(50/AQ324)+AU324</f>
        <v>70.0103838607459</v>
      </c>
      <c r="AX324" s="18" t="n">
        <v>0.195601224871741</v>
      </c>
      <c r="AY324" s="18" t="n">
        <f aca="false">(100-AW324)/100</f>
        <v>0.299896161392542</v>
      </c>
      <c r="AZ324" s="39" t="n">
        <f aca="false">1-(AK324+AY324)</f>
        <v>0.504502613735717</v>
      </c>
      <c r="BA324" s="40" t="s">
        <v>82</v>
      </c>
      <c r="BB324" s="40" t="n">
        <v>13.7</v>
      </c>
      <c r="BC324" s="40" t="n">
        <v>30</v>
      </c>
      <c r="BD324" s="40" t="n">
        <v>47.1</v>
      </c>
      <c r="BE324" s="40" t="n">
        <v>1.96</v>
      </c>
      <c r="BF324" s="40" t="n">
        <v>0.54</v>
      </c>
      <c r="BG324" s="40" t="n">
        <v>88</v>
      </c>
      <c r="BH324" s="40" t="n">
        <v>29.3</v>
      </c>
      <c r="BI324" s="40" t="n">
        <v>0.37</v>
      </c>
      <c r="BJ324" s="40" t="n">
        <v>0.37</v>
      </c>
      <c r="BK324" s="41" t="n">
        <v>0.00134</v>
      </c>
    </row>
    <row r="325" customFormat="false" ht="15.75" hidden="false" customHeight="true" outlineLevel="0" collapsed="false">
      <c r="A325" s="1" t="n">
        <v>22</v>
      </c>
      <c r="B325" s="2" t="n">
        <v>314</v>
      </c>
      <c r="C325" s="3" t="s">
        <v>162</v>
      </c>
      <c r="D325" s="4" t="n">
        <v>40022</v>
      </c>
      <c r="E325" s="34" t="n">
        <v>710517</v>
      </c>
      <c r="F325" s="35" t="n">
        <v>4235016</v>
      </c>
      <c r="G325" s="36" t="n">
        <v>291.7</v>
      </c>
      <c r="H325" s="36" t="n">
        <v>6.7</v>
      </c>
      <c r="I325" s="37" t="n">
        <v>50</v>
      </c>
      <c r="J325" s="36" t="n">
        <v>19.9</v>
      </c>
      <c r="K325" s="21" t="s">
        <v>163</v>
      </c>
      <c r="L325" s="4" t="n">
        <v>40022</v>
      </c>
      <c r="M325" s="21" t="s">
        <v>79</v>
      </c>
      <c r="N325" s="21" t="s">
        <v>80</v>
      </c>
      <c r="O325" s="3" t="n">
        <v>4</v>
      </c>
      <c r="P325" s="3" t="n">
        <v>36</v>
      </c>
      <c r="Q325" s="3" t="n">
        <v>33</v>
      </c>
      <c r="R325" s="3" t="n">
        <v>26</v>
      </c>
      <c r="S325" s="3" t="n">
        <v>20</v>
      </c>
      <c r="T325" s="3" t="n">
        <v>17</v>
      </c>
      <c r="U325" s="3" t="n">
        <v>14</v>
      </c>
      <c r="V325" s="3" t="n">
        <v>13</v>
      </c>
      <c r="W325" s="3" t="n">
        <v>13</v>
      </c>
      <c r="X325" s="3" t="n">
        <v>9</v>
      </c>
      <c r="Y325" s="6" t="n">
        <f aca="false">-0.164*W325+16.3</f>
        <v>14.168</v>
      </c>
      <c r="Z325" s="6" t="n">
        <f aca="false">-0.164*X325+16.3</f>
        <v>14.824</v>
      </c>
      <c r="AA325" s="7" t="n">
        <f aca="false">1000*($B$9*Y325)^0.5</f>
        <v>56.6606250901799</v>
      </c>
      <c r="AB325" s="7" t="n">
        <f aca="false">1000*($B$9*Z325)^0.5</f>
        <v>57.9575195645403</v>
      </c>
      <c r="AC325" s="7" t="n">
        <f aca="false">AA325*(90)^-0.5</f>
        <v>5.97255429779506</v>
      </c>
      <c r="AD325" s="7" t="n">
        <f aca="false">AB325*(1440)^-0.5</f>
        <v>1.52731474464765</v>
      </c>
      <c r="AE325" s="6" t="n">
        <f aca="false">V325-O325</f>
        <v>9</v>
      </c>
      <c r="AF325" s="6" t="n">
        <f aca="false">X325-O325</f>
        <v>5</v>
      </c>
      <c r="AG325" s="7" t="n">
        <f aca="false">(AE325/$B$1)*100</f>
        <v>22.5</v>
      </c>
      <c r="AH325" s="7" t="n">
        <f aca="false">(AF325/$B$1)*100</f>
        <v>12.5</v>
      </c>
      <c r="AI325" s="7" t="n">
        <f aca="false">(AG325-AH325)/LN(AC325/AD325)</f>
        <v>7.33318704331373</v>
      </c>
      <c r="AJ325" s="7" t="n">
        <f aca="false">AI325*LN(2/AD325)+AH325</f>
        <v>14.4772916319108</v>
      </c>
      <c r="AK325" s="38" t="n">
        <f aca="false">AJ325/100</f>
        <v>0.144772916319108</v>
      </c>
      <c r="AL325" s="10" t="n">
        <f aca="false">-0.164*Y325+16.3</f>
        <v>13.976448</v>
      </c>
      <c r="AM325" s="10" t="n">
        <f aca="false">-0.164*Z325+16.3</f>
        <v>13.868864</v>
      </c>
      <c r="AN325" s="11" t="n">
        <f aca="false">1000*($B$9*AL325)^0.5</f>
        <v>56.2762945224576</v>
      </c>
      <c r="AO325" s="11" t="n">
        <f aca="false">1000*($B$9*AM325)^0.5</f>
        <v>56.0592821258912</v>
      </c>
      <c r="AP325" s="11" t="n">
        <f aca="false">AN325*(0.5)^-0.5</f>
        <v>79.5866989537623</v>
      </c>
      <c r="AQ325" s="11" t="n">
        <f aca="false">AO325*(1)^-0.5</f>
        <v>56.0592821258912</v>
      </c>
      <c r="AR325" s="11" t="n">
        <f aca="false">P325-O325</f>
        <v>32</v>
      </c>
      <c r="AS325" s="11" t="n">
        <f aca="false">Q325-O325</f>
        <v>29</v>
      </c>
      <c r="AT325" s="11" t="n">
        <f aca="false">(AR325/$B$1)*100</f>
        <v>80</v>
      </c>
      <c r="AU325" s="11" t="n">
        <f aca="false">(AS325/$B$1)*100</f>
        <v>72.5</v>
      </c>
      <c r="AV325" s="11" t="n">
        <f aca="false">(AT325-AU325)/LN(AP325/AQ325)</f>
        <v>21.4018350257914</v>
      </c>
      <c r="AW325" s="11" t="n">
        <f aca="false">AV325*LN(50/AQ325)+AU325</f>
        <v>70.0519139733964</v>
      </c>
      <c r="AX325" s="18" t="n">
        <v>0.144772916319108</v>
      </c>
      <c r="AY325" s="18" t="n">
        <f aca="false">(100-AW325)/100</f>
        <v>0.299480860266036</v>
      </c>
      <c r="AZ325" s="39" t="n">
        <f aca="false">1-(AK325+AY325)</f>
        <v>0.555746223414856</v>
      </c>
      <c r="BA325" s="40" t="s">
        <v>82</v>
      </c>
      <c r="BB325" s="40" t="n">
        <v>10.4</v>
      </c>
      <c r="BC325" s="40" t="n">
        <v>27.8</v>
      </c>
      <c r="BD325" s="40" t="n">
        <v>46.9</v>
      </c>
      <c r="BE325" s="40" t="n">
        <v>2.08</v>
      </c>
      <c r="BF325" s="40" t="n">
        <v>0.81</v>
      </c>
      <c r="BG325" s="40" t="n">
        <v>88</v>
      </c>
      <c r="BH325" s="40" t="n">
        <v>28.8</v>
      </c>
      <c r="BI325" s="40" t="n">
        <v>0.32</v>
      </c>
      <c r="BJ325" s="40" t="n">
        <v>0.32</v>
      </c>
      <c r="BK325" s="41" t="n">
        <v>0.00432</v>
      </c>
    </row>
    <row r="326" customFormat="false" ht="15.75" hidden="false" customHeight="true" outlineLevel="0" collapsed="false">
      <c r="A326" s="1" t="n">
        <v>22</v>
      </c>
      <c r="B326" s="2" t="n">
        <v>315</v>
      </c>
      <c r="C326" s="3" t="s">
        <v>164</v>
      </c>
      <c r="D326" s="4" t="n">
        <v>40022</v>
      </c>
      <c r="E326" s="34" t="n">
        <v>710627</v>
      </c>
      <c r="F326" s="35" t="n">
        <v>4234976</v>
      </c>
      <c r="G326" s="36" t="n">
        <v>324.9</v>
      </c>
      <c r="H326" s="36" t="n">
        <v>6.7</v>
      </c>
      <c r="I326" s="37" t="n">
        <v>50</v>
      </c>
      <c r="J326" s="36" t="n">
        <v>20.1</v>
      </c>
      <c r="K326" s="21" t="s">
        <v>163</v>
      </c>
      <c r="L326" s="4" t="n">
        <v>40022</v>
      </c>
      <c r="M326" s="21" t="s">
        <v>79</v>
      </c>
      <c r="N326" s="21" t="s">
        <v>80</v>
      </c>
      <c r="O326" s="3" t="n">
        <v>4</v>
      </c>
      <c r="P326" s="3" t="n">
        <v>36</v>
      </c>
      <c r="Q326" s="3" t="n">
        <v>33</v>
      </c>
      <c r="R326" s="3" t="n">
        <v>26</v>
      </c>
      <c r="S326" s="3" t="n">
        <v>21</v>
      </c>
      <c r="T326" s="3" t="n">
        <v>18</v>
      </c>
      <c r="U326" s="3" t="n">
        <v>15</v>
      </c>
      <c r="V326" s="3" t="n">
        <v>14</v>
      </c>
      <c r="W326" s="3" t="n">
        <v>13</v>
      </c>
      <c r="X326" s="3" t="n">
        <v>10</v>
      </c>
      <c r="Y326" s="6" t="n">
        <f aca="false">-0.164*W326+16.3</f>
        <v>14.168</v>
      </c>
      <c r="Z326" s="6" t="n">
        <f aca="false">-0.164*X326+16.3</f>
        <v>14.66</v>
      </c>
      <c r="AA326" s="7" t="n">
        <f aca="false">1000*($B$9*Y326)^0.5</f>
        <v>56.6606250901799</v>
      </c>
      <c r="AB326" s="7" t="n">
        <f aca="false">1000*($B$9*Z326)^0.5</f>
        <v>57.6360318243548</v>
      </c>
      <c r="AC326" s="7" t="n">
        <f aca="false">AA326*(90)^-0.5</f>
        <v>5.97255429779506</v>
      </c>
      <c r="AD326" s="7" t="n">
        <f aca="false">AB326*(1440)^-0.5</f>
        <v>1.51884279882426</v>
      </c>
      <c r="AE326" s="6" t="n">
        <f aca="false">V326-O326</f>
        <v>10</v>
      </c>
      <c r="AF326" s="6" t="n">
        <f aca="false">X326-O326</f>
        <v>6</v>
      </c>
      <c r="AG326" s="7" t="n">
        <f aca="false">(AE326/$B$1)*100</f>
        <v>25</v>
      </c>
      <c r="AH326" s="7" t="n">
        <f aca="false">(AF326/$B$1)*100</f>
        <v>15</v>
      </c>
      <c r="AI326" s="7" t="n">
        <f aca="false">(AG326-AH326)/LN(AC326/AD326)</f>
        <v>7.30339642197097</v>
      </c>
      <c r="AJ326" s="7" t="n">
        <f aca="false">AI326*LN(2/AD326)+AH326</f>
        <v>17.0098833912271</v>
      </c>
      <c r="AK326" s="38" t="n">
        <f aca="false">AJ326/100</f>
        <v>0.170098833912271</v>
      </c>
      <c r="AL326" s="10" t="n">
        <f aca="false">-0.164*Y326+16.3</f>
        <v>13.976448</v>
      </c>
      <c r="AM326" s="10" t="n">
        <f aca="false">-0.164*Z326+16.3</f>
        <v>13.89576</v>
      </c>
      <c r="AN326" s="11" t="n">
        <f aca="false">1000*($B$9*AL326)^0.5</f>
        <v>56.2762945224576</v>
      </c>
      <c r="AO326" s="11" t="n">
        <f aca="false">1000*($B$9*AM326)^0.5</f>
        <v>56.113613906496</v>
      </c>
      <c r="AP326" s="11" t="n">
        <f aca="false">AN326*(0.5)^-0.5</f>
        <v>79.5866989537623</v>
      </c>
      <c r="AQ326" s="11" t="n">
        <f aca="false">AO326*(1)^-0.5</f>
        <v>56.113613906496</v>
      </c>
      <c r="AR326" s="11" t="n">
        <f aca="false">P326-O326</f>
        <v>32</v>
      </c>
      <c r="AS326" s="11" t="n">
        <f aca="false">Q326-O326</f>
        <v>29</v>
      </c>
      <c r="AT326" s="11" t="n">
        <f aca="false">(AR326/$B$1)*100</f>
        <v>80</v>
      </c>
      <c r="AU326" s="11" t="n">
        <f aca="false">(AS326/$B$1)*100</f>
        <v>72.5</v>
      </c>
      <c r="AV326" s="11" t="n">
        <f aca="false">(AT326-AU326)/LN(AP326/AQ326)</f>
        <v>21.4611601942925</v>
      </c>
      <c r="AW326" s="11" t="n">
        <f aca="false">AV326*LN(50/AQ326)+AU326</f>
        <v>70.0243382127627</v>
      </c>
      <c r="AX326" s="18" t="n">
        <v>0.170098833912271</v>
      </c>
      <c r="AY326" s="18" t="n">
        <f aca="false">(100-AW326)/100</f>
        <v>0.299756617872373</v>
      </c>
      <c r="AZ326" s="39" t="n">
        <f aca="false">1-(AK326+AY326)</f>
        <v>0.530144548215356</v>
      </c>
      <c r="BA326" s="40" t="s">
        <v>82</v>
      </c>
      <c r="BB326" s="40" t="n">
        <v>12.1</v>
      </c>
      <c r="BC326" s="40" t="n">
        <v>28.9</v>
      </c>
      <c r="BD326" s="40" t="n">
        <v>47</v>
      </c>
      <c r="BE326" s="40" t="n">
        <v>2.02</v>
      </c>
      <c r="BF326" s="40" t="n">
        <v>0.67</v>
      </c>
      <c r="BG326" s="40" t="n">
        <v>88</v>
      </c>
      <c r="BH326" s="40" t="n">
        <v>29.3</v>
      </c>
      <c r="BI326" s="40" t="n">
        <v>0.33</v>
      </c>
      <c r="BJ326" s="40" t="n">
        <v>0.33</v>
      </c>
      <c r="BK326" s="41" t="n">
        <v>0.00267</v>
      </c>
    </row>
    <row r="327" customFormat="false" ht="15.75" hidden="false" customHeight="true" outlineLevel="0" collapsed="false">
      <c r="A327" s="1" t="n">
        <v>22</v>
      </c>
      <c r="B327" s="2" t="n">
        <v>316</v>
      </c>
      <c r="C327" s="3" t="s">
        <v>165</v>
      </c>
      <c r="D327" s="4" t="n">
        <v>40023</v>
      </c>
      <c r="E327" s="34" t="n">
        <v>710633</v>
      </c>
      <c r="F327" s="35" t="n">
        <v>4235019</v>
      </c>
      <c r="G327" s="36" t="n">
        <v>113.6</v>
      </c>
      <c r="H327" s="36" t="n">
        <v>6.7</v>
      </c>
      <c r="I327" s="37" t="n">
        <v>50</v>
      </c>
      <c r="J327" s="36" t="n">
        <v>23</v>
      </c>
      <c r="K327" s="21" t="s">
        <v>165</v>
      </c>
      <c r="L327" s="4" t="n">
        <v>40023</v>
      </c>
      <c r="M327" s="21" t="s">
        <v>79</v>
      </c>
      <c r="N327" s="21" t="s">
        <v>80</v>
      </c>
      <c r="O327" s="3" t="n">
        <v>4</v>
      </c>
      <c r="P327" s="3" t="n">
        <v>37</v>
      </c>
      <c r="Q327" s="3" t="n">
        <v>34</v>
      </c>
      <c r="R327" s="3" t="n">
        <v>24</v>
      </c>
      <c r="S327" s="3" t="n">
        <v>18</v>
      </c>
      <c r="T327" s="3" t="n">
        <v>15</v>
      </c>
      <c r="U327" s="3" t="n">
        <v>13</v>
      </c>
      <c r="V327" s="3" t="n">
        <v>12</v>
      </c>
      <c r="W327" s="3" t="n">
        <v>12</v>
      </c>
      <c r="X327" s="3" t="n">
        <v>10</v>
      </c>
      <c r="Y327" s="6" t="n">
        <f aca="false">-0.164*W327+16.3</f>
        <v>14.332</v>
      </c>
      <c r="Z327" s="6" t="n">
        <f aca="false">-0.164*X327+16.3</f>
        <v>14.66</v>
      </c>
      <c r="AA327" s="7" t="n">
        <f aca="false">1000*($B$9*Y327)^0.5</f>
        <v>56.9876157180309</v>
      </c>
      <c r="AB327" s="7" t="n">
        <f aca="false">1000*($B$9*Z327)^0.5</f>
        <v>57.6360318243548</v>
      </c>
      <c r="AC327" s="7" t="n">
        <f aca="false">AA327*(90)^-0.5</f>
        <v>6.00702213637965</v>
      </c>
      <c r="AD327" s="7" t="n">
        <f aca="false">AB327*(1440)^-0.5</f>
        <v>1.51884279882426</v>
      </c>
      <c r="AE327" s="6" t="n">
        <f aca="false">V327-O327</f>
        <v>8</v>
      </c>
      <c r="AF327" s="6" t="n">
        <f aca="false">X327-O327</f>
        <v>6</v>
      </c>
      <c r="AG327" s="7" t="n">
        <f aca="false">(AE327/$B$1)*100</f>
        <v>20</v>
      </c>
      <c r="AH327" s="7" t="n">
        <f aca="false">(AF327/$B$1)*100</f>
        <v>15</v>
      </c>
      <c r="AI327" s="7" t="n">
        <f aca="false">(AG327-AH327)/LN(AC327/AD327)</f>
        <v>3.63641543845829</v>
      </c>
      <c r="AJ327" s="7" t="n">
        <f aca="false">AI327*LN(2/AD327)+AH327</f>
        <v>16.0007359002685</v>
      </c>
      <c r="AK327" s="38" t="n">
        <f aca="false">AJ327/100</f>
        <v>0.160007359002685</v>
      </c>
      <c r="AL327" s="10" t="n">
        <f aca="false">-0.164*Y327+16.3</f>
        <v>13.949552</v>
      </c>
      <c r="AM327" s="10" t="n">
        <f aca="false">-0.164*Z327+16.3</f>
        <v>13.89576</v>
      </c>
      <c r="AN327" s="11" t="n">
        <f aca="false">1000*($B$9*AL327)^0.5</f>
        <v>56.2221199529274</v>
      </c>
      <c r="AO327" s="11" t="n">
        <f aca="false">1000*($B$9*AM327)^0.5</f>
        <v>56.113613906496</v>
      </c>
      <c r="AP327" s="11" t="n">
        <f aca="false">AN327*(0.5)^-0.5</f>
        <v>79.510084542797</v>
      </c>
      <c r="AQ327" s="11" t="n">
        <f aca="false">AO327*(1)^-0.5</f>
        <v>56.113613906496</v>
      </c>
      <c r="AR327" s="11" t="n">
        <f aca="false">P327-O327</f>
        <v>33</v>
      </c>
      <c r="AS327" s="11" t="n">
        <f aca="false">Q327-O327</f>
        <v>30</v>
      </c>
      <c r="AT327" s="11" t="n">
        <f aca="false">(AR327/$B$1)*100</f>
        <v>82.5</v>
      </c>
      <c r="AU327" s="11" t="n">
        <f aca="false">(AS327/$B$1)*100</f>
        <v>75</v>
      </c>
      <c r="AV327" s="11" t="n">
        <f aca="false">(AT327-AU327)/LN(AP327/AQ327)</f>
        <v>21.5204694906034</v>
      </c>
      <c r="AW327" s="11" t="n">
        <f aca="false">AV327*LN(50/AQ327)+AU327</f>
        <v>72.51749656221</v>
      </c>
      <c r="AX327" s="18" t="n">
        <v>0.160007359002685</v>
      </c>
      <c r="AY327" s="18" t="n">
        <f aca="false">(100-AW327)/100</f>
        <v>0.2748250343779</v>
      </c>
      <c r="AZ327" s="39" t="n">
        <f aca="false">1-(AK327+AY327)</f>
        <v>0.565167606619415</v>
      </c>
      <c r="BA327" s="40" t="s">
        <v>82</v>
      </c>
      <c r="BB327" s="40" t="n">
        <v>11.5</v>
      </c>
      <c r="BC327" s="40" t="n">
        <v>29.2</v>
      </c>
      <c r="BD327" s="40" t="n">
        <v>47.2</v>
      </c>
      <c r="BE327" s="40" t="n">
        <v>2.12</v>
      </c>
      <c r="BF327" s="40" t="n">
        <v>0.68</v>
      </c>
      <c r="BG327" s="40" t="n">
        <v>87</v>
      </c>
      <c r="BH327" s="40" t="n">
        <v>13.7</v>
      </c>
      <c r="BI327" s="40" t="n">
        <v>7.4</v>
      </c>
      <c r="BJ327" s="40" t="n">
        <v>7.4</v>
      </c>
      <c r="BK327" s="41" t="n">
        <v>6.54E-007</v>
      </c>
    </row>
    <row r="328" customFormat="false" ht="15.75" hidden="false" customHeight="true" outlineLevel="0" collapsed="false">
      <c r="A328" s="1" t="n">
        <v>22</v>
      </c>
      <c r="B328" s="2" t="n">
        <v>317</v>
      </c>
      <c r="C328" s="3" t="s">
        <v>165</v>
      </c>
      <c r="D328" s="4" t="n">
        <v>40023</v>
      </c>
      <c r="E328" s="34" t="n">
        <v>710693</v>
      </c>
      <c r="F328" s="35" t="n">
        <v>4235006</v>
      </c>
      <c r="G328" s="36" t="n">
        <v>105.2</v>
      </c>
      <c r="H328" s="36" t="n">
        <v>6.7</v>
      </c>
      <c r="I328" s="37" t="n">
        <v>50</v>
      </c>
      <c r="J328" s="36" t="n">
        <v>23</v>
      </c>
      <c r="K328" s="21" t="s">
        <v>165</v>
      </c>
      <c r="L328" s="4" t="n">
        <v>40023</v>
      </c>
      <c r="M328" s="21" t="s">
        <v>79</v>
      </c>
      <c r="N328" s="21" t="s">
        <v>80</v>
      </c>
      <c r="O328" s="3" t="n">
        <v>4</v>
      </c>
      <c r="P328" s="3" t="n">
        <v>36</v>
      </c>
      <c r="Q328" s="3" t="n">
        <v>33</v>
      </c>
      <c r="R328" s="3" t="n">
        <v>24</v>
      </c>
      <c r="S328" s="3" t="n">
        <v>18</v>
      </c>
      <c r="T328" s="3" t="n">
        <v>15</v>
      </c>
      <c r="U328" s="3" t="n">
        <v>13</v>
      </c>
      <c r="V328" s="3" t="n">
        <v>13</v>
      </c>
      <c r="W328" s="3" t="n">
        <v>12</v>
      </c>
      <c r="X328" s="3" t="n">
        <v>10</v>
      </c>
      <c r="Y328" s="6" t="n">
        <f aca="false">-0.164*W328+16.3</f>
        <v>14.332</v>
      </c>
      <c r="Z328" s="6" t="n">
        <f aca="false">-0.164*X328+16.3</f>
        <v>14.66</v>
      </c>
      <c r="AA328" s="7" t="n">
        <f aca="false">1000*($B$9*Y328)^0.5</f>
        <v>56.9876157180309</v>
      </c>
      <c r="AB328" s="7" t="n">
        <f aca="false">1000*($B$9*Z328)^0.5</f>
        <v>57.6360318243548</v>
      </c>
      <c r="AC328" s="7" t="n">
        <f aca="false">AA328*(90)^-0.5</f>
        <v>6.00702213637965</v>
      </c>
      <c r="AD328" s="7" t="n">
        <f aca="false">AB328*(1440)^-0.5</f>
        <v>1.51884279882426</v>
      </c>
      <c r="AE328" s="6" t="n">
        <f aca="false">V328-O328</f>
        <v>9</v>
      </c>
      <c r="AF328" s="6" t="n">
        <f aca="false">X328-O328</f>
        <v>6</v>
      </c>
      <c r="AG328" s="7" t="n">
        <f aca="false">(AE328/$B$1)*100</f>
        <v>22.5</v>
      </c>
      <c r="AH328" s="7" t="n">
        <f aca="false">(AF328/$B$1)*100</f>
        <v>15</v>
      </c>
      <c r="AI328" s="7" t="n">
        <f aca="false">(AG328-AH328)/LN(AC328/AD328)</f>
        <v>5.45462315768744</v>
      </c>
      <c r="AJ328" s="7" t="n">
        <f aca="false">AI328*LN(2/AD328)+AH328</f>
        <v>16.5011038504028</v>
      </c>
      <c r="AK328" s="38" t="n">
        <f aca="false">AJ328/100</f>
        <v>0.165011038504028</v>
      </c>
      <c r="AL328" s="10" t="n">
        <f aca="false">-0.164*Y328+16.3</f>
        <v>13.949552</v>
      </c>
      <c r="AM328" s="10" t="n">
        <f aca="false">-0.164*Z328+16.3</f>
        <v>13.89576</v>
      </c>
      <c r="AN328" s="11" t="n">
        <f aca="false">1000*($B$9*AL328)^0.5</f>
        <v>56.2221199529274</v>
      </c>
      <c r="AO328" s="11" t="n">
        <f aca="false">1000*($B$9*AM328)^0.5</f>
        <v>56.113613906496</v>
      </c>
      <c r="AP328" s="11" t="n">
        <f aca="false">AN328*(0.5)^-0.5</f>
        <v>79.510084542797</v>
      </c>
      <c r="AQ328" s="11" t="n">
        <f aca="false">AO328*(1)^-0.5</f>
        <v>56.113613906496</v>
      </c>
      <c r="AR328" s="11" t="n">
        <f aca="false">P328-O328</f>
        <v>32</v>
      </c>
      <c r="AS328" s="11" t="n">
        <f aca="false">Q328-O328</f>
        <v>29</v>
      </c>
      <c r="AT328" s="11" t="n">
        <f aca="false">(AR328/$B$1)*100</f>
        <v>80</v>
      </c>
      <c r="AU328" s="11" t="n">
        <f aca="false">(AS328/$B$1)*100</f>
        <v>72.5</v>
      </c>
      <c r="AV328" s="11" t="n">
        <f aca="false">(AT328-AU328)/LN(AP328/AQ328)</f>
        <v>21.5204694906034</v>
      </c>
      <c r="AW328" s="11" t="n">
        <f aca="false">AV328*LN(50/AQ328)+AU328</f>
        <v>70.01749656221</v>
      </c>
      <c r="AX328" s="18" t="n">
        <v>0.165011038504028</v>
      </c>
      <c r="AY328" s="18" t="n">
        <f aca="false">(100-AW328)/100</f>
        <v>0.2998250343779</v>
      </c>
      <c r="AZ328" s="39" t="n">
        <f aca="false">1-(AK328+AY328)</f>
        <v>0.535163927118072</v>
      </c>
      <c r="BA328" s="40" t="s">
        <v>82</v>
      </c>
      <c r="BB328" s="40" t="n">
        <v>12.1</v>
      </c>
      <c r="BC328" s="40" t="n">
        <v>28.9</v>
      </c>
      <c r="BD328" s="40" t="n">
        <v>47</v>
      </c>
      <c r="BE328" s="40" t="n">
        <v>2.02</v>
      </c>
      <c r="BF328" s="40" t="n">
        <v>0.67</v>
      </c>
      <c r="BG328" s="40" t="n">
        <v>88</v>
      </c>
      <c r="BH328" s="40" t="n">
        <v>29.3</v>
      </c>
      <c r="BI328" s="40" t="n">
        <v>0.33</v>
      </c>
      <c r="BJ328" s="40" t="n">
        <v>0.33</v>
      </c>
      <c r="BK328" s="41" t="n">
        <v>0.00267</v>
      </c>
    </row>
    <row r="329" customFormat="false" ht="15.75" hidden="false" customHeight="true" outlineLevel="0" collapsed="false">
      <c r="A329" s="1" t="n">
        <v>22</v>
      </c>
      <c r="B329" s="2" t="n">
        <v>318</v>
      </c>
      <c r="C329" s="3" t="s">
        <v>165</v>
      </c>
      <c r="D329" s="4" t="n">
        <v>40023</v>
      </c>
      <c r="E329" s="34" t="n">
        <v>710773</v>
      </c>
      <c r="F329" s="35" t="n">
        <v>4234957</v>
      </c>
      <c r="G329" s="36" t="n">
        <v>165.9</v>
      </c>
      <c r="H329" s="36" t="n">
        <v>6.7</v>
      </c>
      <c r="I329" s="37" t="n">
        <v>50</v>
      </c>
      <c r="J329" s="36" t="n">
        <v>23</v>
      </c>
      <c r="K329" s="21" t="s">
        <v>165</v>
      </c>
      <c r="L329" s="4" t="n">
        <v>40023</v>
      </c>
      <c r="M329" s="21" t="s">
        <v>79</v>
      </c>
      <c r="N329" s="21" t="s">
        <v>80</v>
      </c>
      <c r="O329" s="3" t="n">
        <v>4</v>
      </c>
      <c r="P329" s="3" t="n">
        <v>34</v>
      </c>
      <c r="Q329" s="3" t="n">
        <v>30</v>
      </c>
      <c r="R329" s="3" t="n">
        <v>23</v>
      </c>
      <c r="S329" s="3" t="n">
        <v>18</v>
      </c>
      <c r="T329" s="3" t="n">
        <v>15</v>
      </c>
      <c r="U329" s="3" t="n">
        <v>13</v>
      </c>
      <c r="V329" s="3" t="n">
        <v>12</v>
      </c>
      <c r="W329" s="3" t="n">
        <v>11</v>
      </c>
      <c r="X329" s="3" t="n">
        <v>9</v>
      </c>
      <c r="Y329" s="6" t="n">
        <f aca="false">-0.164*W329+16.3</f>
        <v>14.496</v>
      </c>
      <c r="Z329" s="6" t="n">
        <f aca="false">-0.164*X329+16.3</f>
        <v>14.824</v>
      </c>
      <c r="AA329" s="7" t="n">
        <f aca="false">1000*($B$9*Y329)^0.5</f>
        <v>57.3127407723797</v>
      </c>
      <c r="AB329" s="7" t="n">
        <f aca="false">1000*($B$9*Z329)^0.5</f>
        <v>57.9575195645403</v>
      </c>
      <c r="AC329" s="7" t="n">
        <f aca="false">AA329*(90)^-0.5</f>
        <v>6.0412933262506</v>
      </c>
      <c r="AD329" s="7" t="n">
        <f aca="false">AB329*(1440)^-0.5</f>
        <v>1.52731474464765</v>
      </c>
      <c r="AE329" s="6" t="n">
        <f aca="false">V329-O329</f>
        <v>8</v>
      </c>
      <c r="AF329" s="6" t="n">
        <f aca="false">X329-O329</f>
        <v>5</v>
      </c>
      <c r="AG329" s="7" t="n">
        <f aca="false">(AE329/$B$1)*100</f>
        <v>20</v>
      </c>
      <c r="AH329" s="7" t="n">
        <f aca="false">(AF329/$B$1)*100</f>
        <v>12.5</v>
      </c>
      <c r="AI329" s="7" t="n">
        <f aca="false">(AG329-AH329)/LN(AC329/AD329)</f>
        <v>5.45412105935551</v>
      </c>
      <c r="AJ329" s="7" t="n">
        <f aca="false">AI329*LN(2/AD329)+AH329</f>
        <v>13.9706276911244</v>
      </c>
      <c r="AK329" s="38" t="n">
        <f aca="false">AJ329/100</f>
        <v>0.139706276911244</v>
      </c>
      <c r="AL329" s="10" t="n">
        <f aca="false">-0.164*Y329+16.3</f>
        <v>13.922656</v>
      </c>
      <c r="AM329" s="10" t="n">
        <f aca="false">-0.164*Z329+16.3</f>
        <v>13.868864</v>
      </c>
      <c r="AN329" s="11" t="n">
        <f aca="false">1000*($B$9*AL329)^0.5</f>
        <v>56.1678931314352</v>
      </c>
      <c r="AO329" s="11" t="n">
        <f aca="false">1000*($B$9*AM329)^0.5</f>
        <v>56.0592821258912</v>
      </c>
      <c r="AP329" s="11" t="n">
        <f aca="false">AN329*(0.5)^-0.5</f>
        <v>79.4333962363983</v>
      </c>
      <c r="AQ329" s="11" t="n">
        <f aca="false">AO329*(1)^-0.5</f>
        <v>56.0592821258912</v>
      </c>
      <c r="AR329" s="11" t="n">
        <f aca="false">P329-O329</f>
        <v>30</v>
      </c>
      <c r="AS329" s="11" t="n">
        <f aca="false">Q329-O329</f>
        <v>26</v>
      </c>
      <c r="AT329" s="11" t="n">
        <f aca="false">(AR329/$B$1)*100</f>
        <v>75</v>
      </c>
      <c r="AU329" s="11" t="n">
        <f aca="false">(AS329/$B$1)*100</f>
        <v>65</v>
      </c>
      <c r="AV329" s="11" t="n">
        <f aca="false">(AT329-AU329)/LN(AP329/AQ329)</f>
        <v>28.6936514638876</v>
      </c>
      <c r="AW329" s="11" t="n">
        <f aca="false">AV329*LN(50/AQ329)+AU329</f>
        <v>61.7178269005286</v>
      </c>
      <c r="AX329" s="18" t="n">
        <v>0.139706276911244</v>
      </c>
      <c r="AY329" s="18" t="n">
        <f aca="false">(100-AW329)/100</f>
        <v>0.382821730994714</v>
      </c>
      <c r="AZ329" s="39" t="n">
        <f aca="false">1-(AK329+AY329)</f>
        <v>0.477471992094041</v>
      </c>
      <c r="BA329" s="40" t="s">
        <v>81</v>
      </c>
      <c r="BB329" s="40" t="n">
        <v>10.4</v>
      </c>
      <c r="BC329" s="40" t="n">
        <v>25.9</v>
      </c>
      <c r="BD329" s="40" t="n">
        <v>46.2</v>
      </c>
      <c r="BE329" s="40" t="n">
        <v>1.86</v>
      </c>
      <c r="BF329" s="40" t="n">
        <v>0.93</v>
      </c>
      <c r="BG329" s="40" t="n">
        <v>89</v>
      </c>
      <c r="BH329" s="40" t="n">
        <v>13.7</v>
      </c>
      <c r="BI329" s="40" t="n">
        <v>4.79</v>
      </c>
      <c r="BJ329" s="40" t="n">
        <v>4.79</v>
      </c>
      <c r="BK329" s="41" t="n">
        <v>9.34E-007</v>
      </c>
    </row>
    <row r="330" customFormat="false" ht="15.75" hidden="false" customHeight="true" outlineLevel="0" collapsed="false">
      <c r="A330" s="1" t="n">
        <v>22</v>
      </c>
      <c r="B330" s="2" t="n">
        <v>319</v>
      </c>
      <c r="C330" s="3" t="s">
        <v>165</v>
      </c>
      <c r="D330" s="4" t="n">
        <v>40023</v>
      </c>
      <c r="E330" s="34" t="n">
        <v>710939</v>
      </c>
      <c r="F330" s="35" t="n">
        <v>4234580</v>
      </c>
      <c r="G330" s="36" t="n">
        <v>170.9</v>
      </c>
      <c r="H330" s="36" t="n">
        <v>6.7</v>
      </c>
      <c r="I330" s="37" t="n">
        <v>50</v>
      </c>
      <c r="J330" s="36" t="n">
        <v>23</v>
      </c>
      <c r="K330" s="21" t="s">
        <v>165</v>
      </c>
      <c r="L330" s="4" t="n">
        <v>40023</v>
      </c>
      <c r="M330" s="21" t="s">
        <v>79</v>
      </c>
      <c r="N330" s="21" t="s">
        <v>80</v>
      </c>
      <c r="O330" s="3" t="n">
        <v>4</v>
      </c>
      <c r="P330" s="3" t="n">
        <v>34</v>
      </c>
      <c r="Q330" s="3" t="n">
        <v>30</v>
      </c>
      <c r="R330" s="3" t="n">
        <v>20</v>
      </c>
      <c r="S330" s="3" t="n">
        <v>15</v>
      </c>
      <c r="T330" s="3" t="n">
        <v>13</v>
      </c>
      <c r="U330" s="3" t="n">
        <v>10</v>
      </c>
      <c r="V330" s="3" t="n">
        <v>10</v>
      </c>
      <c r="W330" s="3" t="n">
        <v>9</v>
      </c>
      <c r="X330" s="3" t="n">
        <v>8</v>
      </c>
      <c r="Y330" s="6" t="n">
        <f aca="false">-0.164*W330+16.3</f>
        <v>14.824</v>
      </c>
      <c r="Z330" s="6" t="n">
        <f aca="false">-0.164*X330+16.3</f>
        <v>14.988</v>
      </c>
      <c r="AA330" s="7" t="n">
        <f aca="false">1000*($B$9*Y330)^0.5</f>
        <v>57.9575195645403</v>
      </c>
      <c r="AB330" s="7" t="n">
        <f aca="false">1000*($B$9*Z330)^0.5</f>
        <v>58.2772338369806</v>
      </c>
      <c r="AC330" s="7" t="n">
        <f aca="false">AA330*(90)^-0.5</f>
        <v>6.10925897859059</v>
      </c>
      <c r="AD330" s="7" t="n">
        <f aca="false">AB330*(1440)^-0.5</f>
        <v>1.53573995549244</v>
      </c>
      <c r="AE330" s="6" t="n">
        <f aca="false">V330-O330</f>
        <v>6</v>
      </c>
      <c r="AF330" s="6" t="n">
        <f aca="false">X330-O330</f>
        <v>4</v>
      </c>
      <c r="AG330" s="7" t="n">
        <f aca="false">(AE330/$B$1)*100</f>
        <v>15</v>
      </c>
      <c r="AH330" s="7" t="n">
        <f aca="false">(AF330/$B$1)*100</f>
        <v>10</v>
      </c>
      <c r="AI330" s="7" t="n">
        <f aca="false">(AG330-AH330)/LN(AC330/AD330)</f>
        <v>3.62110714784166</v>
      </c>
      <c r="AJ330" s="7" t="n">
        <f aca="false">AI330*LN(2/AD330)+AH330</f>
        <v>10.9564606294565</v>
      </c>
      <c r="AK330" s="38" t="n">
        <f aca="false">AJ330/100</f>
        <v>0.109564606294565</v>
      </c>
      <c r="AL330" s="10" t="n">
        <f aca="false">-0.164*Y330+16.3</f>
        <v>13.868864</v>
      </c>
      <c r="AM330" s="10" t="n">
        <f aca="false">-0.164*Z330+16.3</f>
        <v>13.841968</v>
      </c>
      <c r="AN330" s="11" t="n">
        <f aca="false">1000*($B$9*AL330)^0.5</f>
        <v>56.0592821258912</v>
      </c>
      <c r="AO330" s="11" t="n">
        <f aca="false">1000*($B$9*AM330)^0.5</f>
        <v>56.0048976366642</v>
      </c>
      <c r="AP330" s="11" t="n">
        <f aca="false">AN330*(0.5)^-0.5</f>
        <v>79.279797079335</v>
      </c>
      <c r="AQ330" s="11" t="n">
        <f aca="false">AO330*(1)^-0.5</f>
        <v>56.0048976366642</v>
      </c>
      <c r="AR330" s="11" t="n">
        <f aca="false">P330-O330</f>
        <v>30</v>
      </c>
      <c r="AS330" s="11" t="n">
        <f aca="false">Q330-O330</f>
        <v>26</v>
      </c>
      <c r="AT330" s="11" t="n">
        <f aca="false">(AR330/$B$1)*100</f>
        <v>75</v>
      </c>
      <c r="AU330" s="11" t="n">
        <f aca="false">(AS330/$B$1)*100</f>
        <v>65</v>
      </c>
      <c r="AV330" s="11" t="n">
        <f aca="false">(AT330-AU330)/LN(AP330/AQ330)</f>
        <v>28.7733197952005</v>
      </c>
      <c r="AW330" s="11" t="n">
        <f aca="false">AV330*LN(50/AQ330)+AU330</f>
        <v>61.736641154549</v>
      </c>
      <c r="AX330" s="18" t="n">
        <v>0.109564606294565</v>
      </c>
      <c r="AY330" s="18" t="n">
        <f aca="false">(100-AW330)/100</f>
        <v>0.382633588454511</v>
      </c>
      <c r="AZ330" s="39" t="n">
        <f aca="false">1-(AK330+AY330)</f>
        <v>0.507801805250924</v>
      </c>
      <c r="BA330" s="40" t="s">
        <v>82</v>
      </c>
      <c r="BB330" s="40" t="n">
        <v>8.8</v>
      </c>
      <c r="BC330" s="40" t="n">
        <v>24.7</v>
      </c>
      <c r="BD330" s="40" t="n">
        <v>46.3</v>
      </c>
      <c r="BE330" s="40" t="n">
        <v>1.91</v>
      </c>
      <c r="BF330" s="40" t="n">
        <v>1.16</v>
      </c>
      <c r="BG330" s="40" t="n">
        <v>89</v>
      </c>
      <c r="BH330" s="40" t="n">
        <v>26.5</v>
      </c>
      <c r="BI330" s="40" t="n">
        <v>0.31</v>
      </c>
      <c r="BJ330" s="40" t="n">
        <v>0.31</v>
      </c>
      <c r="BK330" s="41" t="n">
        <v>0.00362</v>
      </c>
    </row>
    <row r="331" customFormat="false" ht="15.75" hidden="false" customHeight="true" outlineLevel="0" collapsed="false">
      <c r="A331" s="1" t="n">
        <v>22</v>
      </c>
      <c r="B331" s="2" t="n">
        <v>320</v>
      </c>
      <c r="C331" s="3" t="s">
        <v>165</v>
      </c>
      <c r="D331" s="4" t="n">
        <v>40023</v>
      </c>
      <c r="E331" s="34" t="n">
        <v>710884</v>
      </c>
      <c r="F331" s="35" t="n">
        <v>4234505</v>
      </c>
      <c r="G331" s="36" t="n">
        <v>298.9</v>
      </c>
      <c r="H331" s="36" t="n">
        <v>6.7</v>
      </c>
      <c r="I331" s="37" t="n">
        <v>50</v>
      </c>
      <c r="J331" s="36" t="n">
        <v>23</v>
      </c>
      <c r="K331" s="21" t="s">
        <v>165</v>
      </c>
      <c r="L331" s="4" t="n">
        <v>40023</v>
      </c>
      <c r="M331" s="21" t="s">
        <v>79</v>
      </c>
      <c r="N331" s="21" t="s">
        <v>80</v>
      </c>
      <c r="O331" s="3" t="n">
        <v>4</v>
      </c>
      <c r="P331" s="3" t="n">
        <v>36</v>
      </c>
      <c r="Q331" s="3" t="n">
        <v>32</v>
      </c>
      <c r="R331" s="3" t="n">
        <v>24</v>
      </c>
      <c r="S331" s="3" t="n">
        <v>19</v>
      </c>
      <c r="T331" s="3" t="n">
        <v>16</v>
      </c>
      <c r="U331" s="3" t="n">
        <v>14</v>
      </c>
      <c r="V331" s="3" t="n">
        <v>13</v>
      </c>
      <c r="W331" s="3" t="n">
        <v>12</v>
      </c>
      <c r="X331" s="3" t="n">
        <v>10</v>
      </c>
      <c r="Y331" s="6" t="n">
        <f aca="false">-0.164*W331+16.3</f>
        <v>14.332</v>
      </c>
      <c r="Z331" s="6" t="n">
        <f aca="false">-0.164*X331+16.3</f>
        <v>14.66</v>
      </c>
      <c r="AA331" s="7" t="n">
        <f aca="false">1000*($B$9*Y331)^0.5</f>
        <v>56.9876157180309</v>
      </c>
      <c r="AB331" s="7" t="n">
        <f aca="false">1000*($B$9*Z331)^0.5</f>
        <v>57.6360318243548</v>
      </c>
      <c r="AC331" s="7" t="n">
        <f aca="false">AA331*(90)^-0.5</f>
        <v>6.00702213637965</v>
      </c>
      <c r="AD331" s="7" t="n">
        <f aca="false">AB331*(1440)^-0.5</f>
        <v>1.51884279882426</v>
      </c>
      <c r="AE331" s="6" t="n">
        <f aca="false">V331-O331</f>
        <v>9</v>
      </c>
      <c r="AF331" s="6" t="n">
        <f aca="false">X331-O331</f>
        <v>6</v>
      </c>
      <c r="AG331" s="7" t="n">
        <f aca="false">(AE331/$B$1)*100</f>
        <v>22.5</v>
      </c>
      <c r="AH331" s="7" t="n">
        <f aca="false">(AF331/$B$1)*100</f>
        <v>15</v>
      </c>
      <c r="AI331" s="7" t="n">
        <f aca="false">(AG331-AH331)/LN(AC331/AD331)</f>
        <v>5.45462315768744</v>
      </c>
      <c r="AJ331" s="7" t="n">
        <f aca="false">AI331*LN(2/AD331)+AH331</f>
        <v>16.5011038504028</v>
      </c>
      <c r="AK331" s="38" t="n">
        <f aca="false">AJ331/100</f>
        <v>0.165011038504028</v>
      </c>
      <c r="AL331" s="10" t="n">
        <f aca="false">-0.164*Y331+16.3</f>
        <v>13.949552</v>
      </c>
      <c r="AM331" s="10" t="n">
        <f aca="false">-0.164*Z331+16.3</f>
        <v>13.89576</v>
      </c>
      <c r="AN331" s="11" t="n">
        <f aca="false">1000*($B$9*AL331)^0.5</f>
        <v>56.2221199529274</v>
      </c>
      <c r="AO331" s="11" t="n">
        <f aca="false">1000*($B$9*AM331)^0.5</f>
        <v>56.113613906496</v>
      </c>
      <c r="AP331" s="11" t="n">
        <f aca="false">AN331*(0.5)^-0.5</f>
        <v>79.510084542797</v>
      </c>
      <c r="AQ331" s="11" t="n">
        <f aca="false">AO331*(1)^-0.5</f>
        <v>56.113613906496</v>
      </c>
      <c r="AR331" s="11" t="n">
        <f aca="false">P331-O331</f>
        <v>32</v>
      </c>
      <c r="AS331" s="11" t="n">
        <f aca="false">Q331-O331</f>
        <v>28</v>
      </c>
      <c r="AT331" s="11" t="n">
        <f aca="false">(AR331/$B$1)*100</f>
        <v>80</v>
      </c>
      <c r="AU331" s="11" t="n">
        <f aca="false">(AS331/$B$1)*100</f>
        <v>70</v>
      </c>
      <c r="AV331" s="11" t="n">
        <f aca="false">(AT331-AU331)/LN(AP331/AQ331)</f>
        <v>28.6939593208045</v>
      </c>
      <c r="AW331" s="11" t="n">
        <f aca="false">AV331*LN(50/AQ331)+AU331</f>
        <v>66.68999541628</v>
      </c>
      <c r="AX331" s="18" t="n">
        <v>0.165011038504028</v>
      </c>
      <c r="AY331" s="18" t="n">
        <f aca="false">(100-AW331)/100</f>
        <v>0.3331000458372</v>
      </c>
      <c r="AZ331" s="39" t="n">
        <f aca="false">1-(AK331+AY331)</f>
        <v>0.501888915658772</v>
      </c>
      <c r="BA331" s="40" t="s">
        <v>82</v>
      </c>
      <c r="BB331" s="40" t="n">
        <v>12.1</v>
      </c>
      <c r="BC331" s="40" t="n">
        <v>28.2</v>
      </c>
      <c r="BD331" s="40" t="n">
        <v>46.7</v>
      </c>
      <c r="BE331" s="40" t="n">
        <v>1.94</v>
      </c>
      <c r="BF331" s="40" t="n">
        <v>0.7</v>
      </c>
      <c r="BG331" s="40" t="n">
        <v>88</v>
      </c>
      <c r="BH331" s="40" t="n">
        <v>29.3</v>
      </c>
      <c r="BI331" s="40" t="n">
        <v>0.32</v>
      </c>
      <c r="BJ331" s="40" t="n">
        <v>0.32</v>
      </c>
      <c r="BK331" s="41" t="n">
        <v>0.00269</v>
      </c>
    </row>
    <row r="332" customFormat="false" ht="15.75" hidden="false" customHeight="true" outlineLevel="0" collapsed="false">
      <c r="A332" s="1" t="n">
        <v>22</v>
      </c>
      <c r="B332" s="2" t="n">
        <v>321</v>
      </c>
      <c r="C332" s="3" t="s">
        <v>166</v>
      </c>
      <c r="D332" s="4" t="n">
        <v>40023</v>
      </c>
      <c r="E332" s="34" t="n">
        <v>710867</v>
      </c>
      <c r="F332" s="35" t="n">
        <v>4234465</v>
      </c>
      <c r="G332" s="36" t="n">
        <v>188.5</v>
      </c>
      <c r="H332" s="36" t="n">
        <v>6.7</v>
      </c>
      <c r="I332" s="37" t="n">
        <v>50</v>
      </c>
      <c r="J332" s="36" t="n">
        <v>22.4</v>
      </c>
      <c r="K332" s="21" t="s">
        <v>166</v>
      </c>
      <c r="L332" s="4" t="n">
        <v>40023</v>
      </c>
      <c r="M332" s="21" t="s">
        <v>79</v>
      </c>
      <c r="N332" s="21" t="s">
        <v>80</v>
      </c>
      <c r="O332" s="3" t="n">
        <v>4</v>
      </c>
      <c r="P332" s="3" t="n">
        <v>37</v>
      </c>
      <c r="Q332" s="3" t="n">
        <v>34</v>
      </c>
      <c r="R332" s="3" t="n">
        <v>27</v>
      </c>
      <c r="S332" s="3" t="n">
        <v>22</v>
      </c>
      <c r="T332" s="3" t="n">
        <v>18</v>
      </c>
      <c r="U332" s="3" t="n">
        <v>17</v>
      </c>
      <c r="V332" s="3" t="n">
        <v>16</v>
      </c>
      <c r="W332" s="3" t="n">
        <v>16</v>
      </c>
      <c r="X332" s="3" t="n">
        <v>11</v>
      </c>
      <c r="Y332" s="6" t="n">
        <f aca="false">-0.164*W332+16.3</f>
        <v>13.676</v>
      </c>
      <c r="Z332" s="6" t="n">
        <f aca="false">-0.164*X332+16.3</f>
        <v>14.496</v>
      </c>
      <c r="AA332" s="7" t="n">
        <f aca="false">1000*($B$9*Y332)^0.5</f>
        <v>55.6681300814192</v>
      </c>
      <c r="AB332" s="7" t="n">
        <f aca="false">1000*($B$9*Z332)^0.5</f>
        <v>57.3127407723797</v>
      </c>
      <c r="AC332" s="7" t="n">
        <f aca="false">AA332*(90)^-0.5</f>
        <v>5.86793613799398</v>
      </c>
      <c r="AD332" s="7" t="n">
        <f aca="false">AB332*(1440)^-0.5</f>
        <v>1.51032333156265</v>
      </c>
      <c r="AE332" s="6" t="n">
        <f aca="false">V332-O332</f>
        <v>12</v>
      </c>
      <c r="AF332" s="6" t="n">
        <f aca="false">X332-O332</f>
        <v>7</v>
      </c>
      <c r="AG332" s="7" t="n">
        <f aca="false">(AE332/$B$1)*100</f>
        <v>30</v>
      </c>
      <c r="AH332" s="7" t="n">
        <f aca="false">(AF332/$B$1)*100</f>
        <v>17.5</v>
      </c>
      <c r="AI332" s="7" t="n">
        <f aca="false">(AG332-AH332)/LN(AC332/AD332)</f>
        <v>9.21027952246512</v>
      </c>
      <c r="AJ332" s="7" t="n">
        <f aca="false">AI332*LN(2/AD332)+AH332</f>
        <v>20.0864622480035</v>
      </c>
      <c r="AK332" s="38" t="n">
        <f aca="false">AJ332/100</f>
        <v>0.200864622480035</v>
      </c>
      <c r="AL332" s="10" t="n">
        <f aca="false">-0.164*Y332+16.3</f>
        <v>14.057136</v>
      </c>
      <c r="AM332" s="10" t="n">
        <f aca="false">-0.164*Z332+16.3</f>
        <v>13.922656</v>
      </c>
      <c r="AN332" s="11" t="n">
        <f aca="false">1000*($B$9*AL332)^0.5</f>
        <v>56.4385062232292</v>
      </c>
      <c r="AO332" s="11" t="n">
        <f aca="false">1000*($B$9*AM332)^0.5</f>
        <v>56.1678931314352</v>
      </c>
      <c r="AP332" s="11" t="n">
        <f aca="false">AN332*(0.5)^-0.5</f>
        <v>79.8161009409691</v>
      </c>
      <c r="AQ332" s="11" t="n">
        <f aca="false">AO332*(1)^-0.5</f>
        <v>56.1678931314352</v>
      </c>
      <c r="AR332" s="11" t="n">
        <f aca="false">P332-O332</f>
        <v>33</v>
      </c>
      <c r="AS332" s="11" t="n">
        <f aca="false">Q332-O332</f>
        <v>30</v>
      </c>
      <c r="AT332" s="11" t="n">
        <f aca="false">(AR332/$B$1)*100</f>
        <v>82.5</v>
      </c>
      <c r="AU332" s="11" t="n">
        <f aca="false">(AS332/$B$1)*100</f>
        <v>75</v>
      </c>
      <c r="AV332" s="11" t="n">
        <f aca="false">(AT332-AU332)/LN(AP332/AQ332)</f>
        <v>21.3444162966998</v>
      </c>
      <c r="AW332" s="11" t="n">
        <f aca="false">AV332*LN(50/AQ332)+AU332</f>
        <v>72.5171685829541</v>
      </c>
      <c r="AX332" s="18" t="n">
        <v>0.200864622480035</v>
      </c>
      <c r="AY332" s="18" t="n">
        <f aca="false">(100-AW332)/100</f>
        <v>0.274828314170459</v>
      </c>
      <c r="AZ332" s="39" t="n">
        <f aca="false">1-(AK332+AY332)</f>
        <v>0.524307063349506</v>
      </c>
      <c r="BA332" s="40" t="s">
        <v>82</v>
      </c>
      <c r="BB332" s="40" t="n">
        <v>13.7</v>
      </c>
      <c r="BC332" s="40" t="n">
        <v>30.6</v>
      </c>
      <c r="BD332" s="40" t="n">
        <v>47.4</v>
      </c>
      <c r="BE332" s="40" t="n">
        <v>2.03</v>
      </c>
      <c r="BF332" s="40" t="n">
        <v>0.52</v>
      </c>
      <c r="BG332" s="40" t="n">
        <v>87</v>
      </c>
      <c r="BH332" s="40" t="n">
        <v>29.3</v>
      </c>
      <c r="BI332" s="40" t="n">
        <v>0.41</v>
      </c>
      <c r="BJ332" s="40" t="n">
        <v>0.41</v>
      </c>
      <c r="BK332" s="41" t="n">
        <v>0.00133</v>
      </c>
    </row>
    <row r="333" customFormat="false" ht="15.75" hidden="false" customHeight="true" outlineLevel="0" collapsed="false">
      <c r="A333" s="1" t="n">
        <v>22</v>
      </c>
      <c r="B333" s="2" t="n">
        <v>322</v>
      </c>
      <c r="C333" s="71" t="s">
        <v>166</v>
      </c>
      <c r="D333" s="72" t="n">
        <v>40023</v>
      </c>
      <c r="E333" s="34" t="n">
        <v>710856</v>
      </c>
      <c r="F333" s="35" t="n">
        <v>4234475</v>
      </c>
      <c r="G333" s="36" t="n">
        <v>149.1</v>
      </c>
      <c r="H333" s="36" t="n">
        <v>6.7</v>
      </c>
      <c r="I333" s="37" t="n">
        <v>50</v>
      </c>
      <c r="J333" s="36" t="n">
        <v>22</v>
      </c>
      <c r="K333" s="21" t="s">
        <v>166</v>
      </c>
      <c r="L333" s="4" t="n">
        <v>40023</v>
      </c>
      <c r="M333" s="21" t="s">
        <v>79</v>
      </c>
      <c r="N333" s="21" t="s">
        <v>80</v>
      </c>
      <c r="O333" s="3" t="n">
        <v>4</v>
      </c>
      <c r="P333" s="71" t="n">
        <v>37</v>
      </c>
      <c r="Q333" s="71" t="n">
        <v>33</v>
      </c>
      <c r="R333" s="71" t="n">
        <v>26</v>
      </c>
      <c r="S333" s="71" t="n">
        <v>19</v>
      </c>
      <c r="T333" s="71" t="n">
        <v>17</v>
      </c>
      <c r="U333" s="71" t="n">
        <v>14</v>
      </c>
      <c r="V333" s="71" t="n">
        <v>14</v>
      </c>
      <c r="W333" s="71" t="n">
        <v>13</v>
      </c>
      <c r="X333" s="71" t="n">
        <v>10</v>
      </c>
      <c r="Y333" s="6" t="n">
        <f aca="false">-0.164*W333+16.3</f>
        <v>14.168</v>
      </c>
      <c r="Z333" s="6" t="n">
        <f aca="false">-0.164*X333+16.3</f>
        <v>14.66</v>
      </c>
      <c r="AA333" s="7" t="n">
        <f aca="false">1000*($B$9*Y333)^0.5</f>
        <v>56.6606250901799</v>
      </c>
      <c r="AB333" s="7" t="n">
        <f aca="false">1000*($B$9*Z333)^0.5</f>
        <v>57.6360318243548</v>
      </c>
      <c r="AC333" s="7" t="n">
        <f aca="false">AA333*(90)^-0.5</f>
        <v>5.97255429779506</v>
      </c>
      <c r="AD333" s="7" t="n">
        <f aca="false">AB333*(1440)^-0.5</f>
        <v>1.51884279882426</v>
      </c>
      <c r="AE333" s="6" t="n">
        <f aca="false">V333-O333</f>
        <v>10</v>
      </c>
      <c r="AF333" s="6" t="n">
        <f aca="false">X333-O333</f>
        <v>6</v>
      </c>
      <c r="AG333" s="7" t="n">
        <f aca="false">(AE333/$B$1)*100</f>
        <v>25</v>
      </c>
      <c r="AH333" s="7" t="n">
        <f aca="false">(AF333/$B$1)*100</f>
        <v>15</v>
      </c>
      <c r="AI333" s="7" t="n">
        <f aca="false">(AG333-AH333)/LN(AC333/AD333)</f>
        <v>7.30339642197097</v>
      </c>
      <c r="AJ333" s="7" t="n">
        <f aca="false">AI333*LN(2/AD333)+AH333</f>
        <v>17.0098833912271</v>
      </c>
      <c r="AK333" s="38" t="n">
        <f aca="false">AJ333/100</f>
        <v>0.170098833912271</v>
      </c>
      <c r="AL333" s="10" t="n">
        <f aca="false">-0.164*Y333+16.3</f>
        <v>13.976448</v>
      </c>
      <c r="AM333" s="10" t="n">
        <f aca="false">-0.164*Z333+16.3</f>
        <v>13.89576</v>
      </c>
      <c r="AN333" s="11" t="n">
        <f aca="false">1000*($B$9*AL333)^0.5</f>
        <v>56.2762945224576</v>
      </c>
      <c r="AO333" s="11" t="n">
        <f aca="false">1000*($B$9*AM333)^0.5</f>
        <v>56.113613906496</v>
      </c>
      <c r="AP333" s="11" t="n">
        <f aca="false">AN333*(0.5)^-0.5</f>
        <v>79.5866989537623</v>
      </c>
      <c r="AQ333" s="11" t="n">
        <f aca="false">AO333*(1)^-0.5</f>
        <v>56.113613906496</v>
      </c>
      <c r="AR333" s="11" t="n">
        <f aca="false">P333-O333</f>
        <v>33</v>
      </c>
      <c r="AS333" s="11" t="n">
        <f aca="false">Q333-O333</f>
        <v>29</v>
      </c>
      <c r="AT333" s="11" t="n">
        <f aca="false">(AR333/$B$1)*100</f>
        <v>82.5</v>
      </c>
      <c r="AU333" s="11" t="n">
        <f aca="false">(AS333/$B$1)*100</f>
        <v>72.5</v>
      </c>
      <c r="AV333" s="11" t="n">
        <f aca="false">(AT333-AU333)/LN(AP333/AQ333)</f>
        <v>28.6148802590567</v>
      </c>
      <c r="AW333" s="11" t="n">
        <f aca="false">AV333*LN(50/AQ333)+AU333</f>
        <v>69.199117617017</v>
      </c>
      <c r="AX333" s="18" t="n">
        <v>0.170098833912271</v>
      </c>
      <c r="AY333" s="18" t="n">
        <f aca="false">(100-AW333)/100</f>
        <v>0.30800882382983</v>
      </c>
      <c r="AZ333" s="39" t="n">
        <f aca="false">1-(AK333+AY333)</f>
        <v>0.521892342257899</v>
      </c>
      <c r="BA333" s="40" t="s">
        <v>82</v>
      </c>
      <c r="BB333" s="40" t="n">
        <v>12.1</v>
      </c>
      <c r="BC333" s="40" t="n">
        <v>28.7</v>
      </c>
      <c r="BD333" s="40" t="n">
        <v>46.9</v>
      </c>
      <c r="BE333" s="40" t="n">
        <v>1.99</v>
      </c>
      <c r="BF333" s="40" t="n">
        <v>0.68</v>
      </c>
      <c r="BG333" s="40" t="n">
        <v>88</v>
      </c>
      <c r="BH333" s="40" t="n">
        <v>29.3</v>
      </c>
      <c r="BI333" s="40" t="n">
        <v>0.32</v>
      </c>
      <c r="BJ333" s="40" t="n">
        <v>0.32</v>
      </c>
      <c r="BK333" s="41" t="n">
        <v>0.00268</v>
      </c>
    </row>
    <row r="334" s="54" customFormat="true" ht="15.75" hidden="false" customHeight="true" outlineLevel="0" collapsed="false">
      <c r="A334" s="43" t="n">
        <v>22</v>
      </c>
      <c r="B334" s="44" t="n">
        <v>323</v>
      </c>
      <c r="C334" s="45" t="s">
        <v>166</v>
      </c>
      <c r="D334" s="46" t="n">
        <v>40023</v>
      </c>
      <c r="E334" s="45" t="n">
        <v>710833</v>
      </c>
      <c r="F334" s="45" t="n">
        <v>4234437</v>
      </c>
      <c r="G334" s="47" t="n">
        <v>138.1</v>
      </c>
      <c r="H334" s="47" t="n">
        <v>6.7</v>
      </c>
      <c r="I334" s="48" t="n">
        <v>50</v>
      </c>
      <c r="J334" s="47" t="n">
        <v>22</v>
      </c>
      <c r="K334" s="49" t="s">
        <v>166</v>
      </c>
      <c r="L334" s="46" t="n">
        <v>40023</v>
      </c>
      <c r="M334" s="49" t="s">
        <v>79</v>
      </c>
      <c r="N334" s="49" t="s">
        <v>80</v>
      </c>
      <c r="O334" s="45"/>
      <c r="P334" s="45"/>
      <c r="Q334" s="45"/>
      <c r="R334" s="45"/>
      <c r="S334" s="45"/>
      <c r="T334" s="45"/>
      <c r="U334" s="45"/>
      <c r="V334" s="45"/>
      <c r="W334" s="45"/>
      <c r="X334" s="45"/>
      <c r="Y334" s="43"/>
      <c r="Z334" s="43"/>
      <c r="AA334" s="50"/>
      <c r="AB334" s="50"/>
      <c r="AC334" s="50"/>
      <c r="AD334" s="50"/>
      <c r="AE334" s="43"/>
      <c r="AF334" s="43"/>
      <c r="AG334" s="50"/>
      <c r="AH334" s="50"/>
      <c r="AI334" s="50"/>
      <c r="AJ334" s="50"/>
      <c r="AK334" s="50"/>
      <c r="AL334" s="43"/>
      <c r="AM334" s="43"/>
      <c r="AN334" s="50"/>
      <c r="AO334" s="50"/>
      <c r="AP334" s="50"/>
      <c r="AQ334" s="50"/>
      <c r="AR334" s="43"/>
      <c r="AS334" s="43"/>
      <c r="AT334" s="50"/>
      <c r="AU334" s="50"/>
      <c r="AV334" s="50"/>
      <c r="AW334" s="50"/>
      <c r="AX334" s="51"/>
      <c r="AY334" s="50"/>
      <c r="AZ334" s="43"/>
      <c r="BA334" s="52"/>
      <c r="BB334" s="52"/>
      <c r="BC334" s="52"/>
      <c r="BD334" s="52"/>
      <c r="BE334" s="52"/>
      <c r="BF334" s="52"/>
      <c r="BG334" s="52"/>
      <c r="BH334" s="52"/>
      <c r="BI334" s="52"/>
      <c r="BJ334" s="52"/>
      <c r="BK334" s="53"/>
    </row>
    <row r="335" customFormat="false" ht="15.75" hidden="false" customHeight="true" outlineLevel="0" collapsed="false">
      <c r="A335" s="1" t="n">
        <v>22</v>
      </c>
      <c r="B335" s="2" t="n">
        <v>324</v>
      </c>
      <c r="C335" s="71" t="s">
        <v>166</v>
      </c>
      <c r="D335" s="72" t="n">
        <v>40023</v>
      </c>
      <c r="E335" s="34" t="n">
        <v>710804</v>
      </c>
      <c r="F335" s="35" t="n">
        <v>4234399</v>
      </c>
      <c r="G335" s="36" t="n">
        <v>169.8</v>
      </c>
      <c r="H335" s="36" t="n">
        <v>6.7</v>
      </c>
      <c r="I335" s="37" t="n">
        <v>50</v>
      </c>
      <c r="J335" s="36" t="n">
        <v>22.2</v>
      </c>
      <c r="K335" s="21" t="s">
        <v>166</v>
      </c>
      <c r="L335" s="4" t="n">
        <v>40023</v>
      </c>
      <c r="M335" s="21" t="s">
        <v>79</v>
      </c>
      <c r="N335" s="21" t="s">
        <v>80</v>
      </c>
      <c r="O335" s="3" t="n">
        <v>4</v>
      </c>
      <c r="P335" s="3" t="n">
        <v>36</v>
      </c>
      <c r="Q335" s="3" t="n">
        <v>33</v>
      </c>
      <c r="R335" s="3" t="n">
        <v>27</v>
      </c>
      <c r="S335" s="3" t="n">
        <v>22</v>
      </c>
      <c r="T335" s="3" t="n">
        <v>19</v>
      </c>
      <c r="U335" s="3" t="n">
        <v>17</v>
      </c>
      <c r="V335" s="3" t="n">
        <v>16</v>
      </c>
      <c r="W335" s="3" t="n">
        <v>16</v>
      </c>
      <c r="X335" s="3" t="n">
        <v>11</v>
      </c>
      <c r="Y335" s="6" t="n">
        <f aca="false">-0.164*W335+16.3</f>
        <v>13.676</v>
      </c>
      <c r="Z335" s="6" t="n">
        <f aca="false">-0.164*X335+16.3</f>
        <v>14.496</v>
      </c>
      <c r="AA335" s="7" t="n">
        <f aca="false">1000*($B$9*Y335)^0.5</f>
        <v>55.6681300814192</v>
      </c>
      <c r="AB335" s="7" t="n">
        <f aca="false">1000*($B$9*Z335)^0.5</f>
        <v>57.3127407723797</v>
      </c>
      <c r="AC335" s="7" t="n">
        <f aca="false">AA335*(90)^-0.5</f>
        <v>5.86793613799398</v>
      </c>
      <c r="AD335" s="7" t="n">
        <f aca="false">AB335*(1440)^-0.5</f>
        <v>1.51032333156265</v>
      </c>
      <c r="AE335" s="6" t="n">
        <f aca="false">V335-O335</f>
        <v>12</v>
      </c>
      <c r="AF335" s="6" t="n">
        <f aca="false">X335-O335</f>
        <v>7</v>
      </c>
      <c r="AG335" s="7" t="n">
        <f aca="false">(AE335/$B$1)*100</f>
        <v>30</v>
      </c>
      <c r="AH335" s="7" t="n">
        <f aca="false">(AF335/$B$1)*100</f>
        <v>17.5</v>
      </c>
      <c r="AI335" s="7" t="n">
        <f aca="false">(AG335-AH335)/LN(AC335/AD335)</f>
        <v>9.21027952246512</v>
      </c>
      <c r="AJ335" s="7" t="n">
        <f aca="false">AI335*LN(2/AD335)+AH335</f>
        <v>20.0864622480035</v>
      </c>
      <c r="AK335" s="38" t="n">
        <f aca="false">AJ335/100</f>
        <v>0.200864622480035</v>
      </c>
      <c r="AL335" s="10" t="n">
        <f aca="false">-0.164*Y335+16.3</f>
        <v>14.057136</v>
      </c>
      <c r="AM335" s="10" t="n">
        <f aca="false">-0.164*Z335+16.3</f>
        <v>13.922656</v>
      </c>
      <c r="AN335" s="11" t="n">
        <f aca="false">1000*($B$9*AL335)^0.5</f>
        <v>56.4385062232292</v>
      </c>
      <c r="AO335" s="11" t="n">
        <f aca="false">1000*($B$9*AM335)^0.5</f>
        <v>56.1678931314352</v>
      </c>
      <c r="AP335" s="11" t="n">
        <f aca="false">AN335*(0.5)^-0.5</f>
        <v>79.8161009409691</v>
      </c>
      <c r="AQ335" s="11" t="n">
        <f aca="false">AO335*(1)^-0.5</f>
        <v>56.1678931314352</v>
      </c>
      <c r="AR335" s="11" t="n">
        <f aca="false">P335-O335</f>
        <v>32</v>
      </c>
      <c r="AS335" s="11" t="n">
        <f aca="false">Q335-O335</f>
        <v>29</v>
      </c>
      <c r="AT335" s="11" t="n">
        <f aca="false">(AR335/$B$1)*100</f>
        <v>80</v>
      </c>
      <c r="AU335" s="11" t="n">
        <f aca="false">(AS335/$B$1)*100</f>
        <v>72.5</v>
      </c>
      <c r="AV335" s="11" t="n">
        <f aca="false">(AT335-AU335)/LN(AP335/AQ335)</f>
        <v>21.3444162966998</v>
      </c>
      <c r="AW335" s="11" t="n">
        <f aca="false">AV335*LN(50/AQ335)+AU335</f>
        <v>70.0171685829541</v>
      </c>
      <c r="AX335" s="18" t="n">
        <v>0.200864622480035</v>
      </c>
      <c r="AY335" s="18" t="n">
        <f aca="false">(100-AW335)/100</f>
        <v>0.299828314170459</v>
      </c>
      <c r="AZ335" s="39" t="n">
        <f aca="false">1-(AK335+AY335)</f>
        <v>0.499307063349506</v>
      </c>
      <c r="BA335" s="40" t="s">
        <v>82</v>
      </c>
      <c r="BB335" s="40" t="n">
        <v>13.7</v>
      </c>
      <c r="BC335" s="40" t="n">
        <v>30</v>
      </c>
      <c r="BD335" s="40" t="n">
        <v>47.1</v>
      </c>
      <c r="BE335" s="40" t="n">
        <v>1.96</v>
      </c>
      <c r="BF335" s="40" t="n">
        <v>0.54</v>
      </c>
      <c r="BG335" s="40" t="n">
        <v>88</v>
      </c>
      <c r="BH335" s="40" t="n">
        <v>29.3</v>
      </c>
      <c r="BI335" s="40" t="n">
        <v>0.37</v>
      </c>
      <c r="BJ335" s="40" t="n">
        <v>0.37</v>
      </c>
      <c r="BK335" s="41" t="n">
        <v>0.00134</v>
      </c>
    </row>
    <row r="336" s="54" customFormat="true" ht="15.75" hidden="false" customHeight="true" outlineLevel="0" collapsed="false">
      <c r="A336" s="43" t="n">
        <v>22</v>
      </c>
      <c r="B336" s="44" t="n">
        <v>325</v>
      </c>
      <c r="C336" s="45" t="s">
        <v>166</v>
      </c>
      <c r="D336" s="46" t="n">
        <v>40023</v>
      </c>
      <c r="E336" s="45" t="n">
        <v>710619</v>
      </c>
      <c r="F336" s="45" t="n">
        <v>4234201</v>
      </c>
      <c r="G336" s="47" t="n">
        <v>109.4</v>
      </c>
      <c r="H336" s="47" t="n">
        <v>6.7</v>
      </c>
      <c r="I336" s="48" t="n">
        <v>50</v>
      </c>
      <c r="J336" s="47" t="n">
        <v>21.7</v>
      </c>
      <c r="K336" s="49" t="s">
        <v>166</v>
      </c>
      <c r="L336" s="46" t="n">
        <v>40023</v>
      </c>
      <c r="M336" s="49" t="s">
        <v>79</v>
      </c>
      <c r="N336" s="49" t="s">
        <v>80</v>
      </c>
      <c r="O336" s="45"/>
      <c r="P336" s="45"/>
      <c r="Q336" s="45"/>
      <c r="R336" s="45"/>
      <c r="S336" s="45"/>
      <c r="T336" s="45"/>
      <c r="U336" s="45"/>
      <c r="V336" s="45"/>
      <c r="W336" s="45"/>
      <c r="X336" s="45"/>
      <c r="Y336" s="43"/>
      <c r="Z336" s="43"/>
      <c r="AA336" s="50"/>
      <c r="AB336" s="50"/>
      <c r="AC336" s="50"/>
      <c r="AD336" s="50"/>
      <c r="AE336" s="43"/>
      <c r="AF336" s="43"/>
      <c r="AG336" s="50"/>
      <c r="AH336" s="50"/>
      <c r="AI336" s="50"/>
      <c r="AJ336" s="50"/>
      <c r="AK336" s="50"/>
      <c r="AL336" s="43"/>
      <c r="AM336" s="43"/>
      <c r="AN336" s="50"/>
      <c r="AO336" s="50"/>
      <c r="AP336" s="50"/>
      <c r="AQ336" s="50"/>
      <c r="AR336" s="43"/>
      <c r="AS336" s="43"/>
      <c r="AT336" s="50"/>
      <c r="AU336" s="50"/>
      <c r="AV336" s="50"/>
      <c r="AW336" s="50"/>
      <c r="AX336" s="51"/>
      <c r="AY336" s="50"/>
      <c r="AZ336" s="43"/>
      <c r="BA336" s="52"/>
      <c r="BB336" s="52"/>
      <c r="BC336" s="52"/>
      <c r="BD336" s="52"/>
      <c r="BE336" s="52"/>
      <c r="BF336" s="52"/>
      <c r="BG336" s="52"/>
      <c r="BH336" s="52"/>
      <c r="BI336" s="52"/>
      <c r="BJ336" s="52"/>
      <c r="BK336" s="53"/>
    </row>
    <row r="337" customFormat="false" ht="15.75" hidden="false" customHeight="true" outlineLevel="0" collapsed="false">
      <c r="A337" s="1" t="n">
        <v>22</v>
      </c>
      <c r="B337" s="2" t="n">
        <v>326</v>
      </c>
      <c r="C337" s="3" t="s">
        <v>167</v>
      </c>
      <c r="D337" s="4" t="n">
        <v>40023</v>
      </c>
      <c r="E337" s="34" t="n">
        <v>710774</v>
      </c>
      <c r="F337" s="35" t="n">
        <v>4234392</v>
      </c>
      <c r="G337" s="36" t="n">
        <v>256.5</v>
      </c>
      <c r="H337" s="36" t="n">
        <v>6.7</v>
      </c>
      <c r="I337" s="37" t="n">
        <v>50</v>
      </c>
      <c r="J337" s="36" t="n">
        <v>20.4</v>
      </c>
      <c r="K337" s="21" t="s">
        <v>167</v>
      </c>
      <c r="L337" s="4" t="n">
        <v>40023</v>
      </c>
      <c r="M337" s="21" t="s">
        <v>79</v>
      </c>
      <c r="N337" s="21" t="s">
        <v>80</v>
      </c>
      <c r="O337" s="3" t="n">
        <v>4</v>
      </c>
      <c r="P337" s="3" t="n">
        <v>35</v>
      </c>
      <c r="Q337" s="3" t="n">
        <v>32</v>
      </c>
      <c r="R337" s="3" t="n">
        <v>24</v>
      </c>
      <c r="S337" s="3" t="n">
        <v>19</v>
      </c>
      <c r="T337" s="3" t="n">
        <v>17</v>
      </c>
      <c r="U337" s="3" t="n">
        <v>14</v>
      </c>
      <c r="V337" s="3" t="n">
        <v>12</v>
      </c>
      <c r="W337" s="3" t="n">
        <v>11</v>
      </c>
      <c r="X337" s="3" t="n">
        <v>9</v>
      </c>
      <c r="Y337" s="6" t="n">
        <f aca="false">-0.164*W337+16.3</f>
        <v>14.496</v>
      </c>
      <c r="Z337" s="6" t="n">
        <f aca="false">-0.164*X337+16.3</f>
        <v>14.824</v>
      </c>
      <c r="AA337" s="7" t="n">
        <f aca="false">1000*($B$9*Y337)^0.5</f>
        <v>57.3127407723797</v>
      </c>
      <c r="AB337" s="7" t="n">
        <f aca="false">1000*($B$9*Z337)^0.5</f>
        <v>57.9575195645403</v>
      </c>
      <c r="AC337" s="7" t="n">
        <f aca="false">AA337*(90)^-0.5</f>
        <v>6.0412933262506</v>
      </c>
      <c r="AD337" s="7" t="n">
        <f aca="false">AB337*(1440)^-0.5</f>
        <v>1.52731474464765</v>
      </c>
      <c r="AE337" s="6" t="n">
        <f aca="false">V337-O337</f>
        <v>8</v>
      </c>
      <c r="AF337" s="6" t="n">
        <f aca="false">X337-O337</f>
        <v>5</v>
      </c>
      <c r="AG337" s="7" t="n">
        <f aca="false">(AE337/$B$1)*100</f>
        <v>20</v>
      </c>
      <c r="AH337" s="7" t="n">
        <f aca="false">(AF337/$B$1)*100</f>
        <v>12.5</v>
      </c>
      <c r="AI337" s="7" t="n">
        <f aca="false">(AG337-AH337)/LN(AC337/AD337)</f>
        <v>5.45412105935551</v>
      </c>
      <c r="AJ337" s="7" t="n">
        <f aca="false">AI337*LN(2/AD337)+AH337</f>
        <v>13.9706276911244</v>
      </c>
      <c r="AK337" s="38" t="n">
        <f aca="false">AJ337/100</f>
        <v>0.139706276911244</v>
      </c>
      <c r="AL337" s="10" t="n">
        <f aca="false">-0.164*Y337+16.3</f>
        <v>13.922656</v>
      </c>
      <c r="AM337" s="10" t="n">
        <f aca="false">-0.164*Z337+16.3</f>
        <v>13.868864</v>
      </c>
      <c r="AN337" s="11" t="n">
        <f aca="false">1000*($B$9*AL337)^0.5</f>
        <v>56.1678931314352</v>
      </c>
      <c r="AO337" s="11" t="n">
        <f aca="false">1000*($B$9*AM337)^0.5</f>
        <v>56.0592821258912</v>
      </c>
      <c r="AP337" s="11" t="n">
        <f aca="false">AN337*(0.5)^-0.5</f>
        <v>79.4333962363983</v>
      </c>
      <c r="AQ337" s="11" t="n">
        <f aca="false">AO337*(1)^-0.5</f>
        <v>56.0592821258912</v>
      </c>
      <c r="AR337" s="11" t="n">
        <f aca="false">P337-O337</f>
        <v>31</v>
      </c>
      <c r="AS337" s="11" t="n">
        <f aca="false">Q337-O337</f>
        <v>28</v>
      </c>
      <c r="AT337" s="11" t="n">
        <f aca="false">(AR337/$B$1)*100</f>
        <v>77.5</v>
      </c>
      <c r="AU337" s="11" t="n">
        <f aca="false">(AS337/$B$1)*100</f>
        <v>70</v>
      </c>
      <c r="AV337" s="11" t="n">
        <f aca="false">(AT337-AU337)/LN(AP337/AQ337)</f>
        <v>21.5202385979157</v>
      </c>
      <c r="AW337" s="11" t="n">
        <f aca="false">AV337*LN(50/AQ337)+AU337</f>
        <v>67.5383701753964</v>
      </c>
      <c r="AX337" s="18" t="n">
        <v>0.139706276911244</v>
      </c>
      <c r="AY337" s="18" t="n">
        <f aca="false">(100-AW337)/100</f>
        <v>0.324616298246036</v>
      </c>
      <c r="AZ337" s="39" t="n">
        <f aca="false">1-(AK337+AY337)</f>
        <v>0.53567742484272</v>
      </c>
      <c r="BA337" s="40" t="s">
        <v>82</v>
      </c>
      <c r="BB337" s="40" t="n">
        <v>10.4</v>
      </c>
      <c r="BC337" s="40" t="n">
        <v>27.3</v>
      </c>
      <c r="BD337" s="40" t="n">
        <v>46.7</v>
      </c>
      <c r="BE337" s="40" t="n">
        <v>2.03</v>
      </c>
      <c r="BF337" s="40" t="n">
        <v>0.84</v>
      </c>
      <c r="BG337" s="40" t="n">
        <v>88</v>
      </c>
      <c r="BH337" s="40" t="n">
        <v>26.5</v>
      </c>
      <c r="BI337" s="40" t="n">
        <v>0.38</v>
      </c>
      <c r="BJ337" s="40" t="n">
        <v>0.38</v>
      </c>
      <c r="BK337" s="41" t="n">
        <v>0.00174</v>
      </c>
    </row>
    <row r="338" customFormat="false" ht="15.75" hidden="false" customHeight="true" outlineLevel="0" collapsed="false">
      <c r="A338" s="1" t="n">
        <v>22</v>
      </c>
      <c r="B338" s="2" t="n">
        <v>327</v>
      </c>
      <c r="C338" s="3" t="s">
        <v>167</v>
      </c>
      <c r="D338" s="4" t="n">
        <v>40023</v>
      </c>
      <c r="E338" s="34" t="n">
        <v>710609</v>
      </c>
      <c r="F338" s="35" t="n">
        <v>4234249</v>
      </c>
      <c r="G338" s="36" t="n">
        <v>239.7</v>
      </c>
      <c r="H338" s="36" t="n">
        <v>6.7</v>
      </c>
      <c r="I338" s="37" t="n">
        <v>50</v>
      </c>
      <c r="J338" s="36" t="n">
        <v>24.6</v>
      </c>
      <c r="K338" s="21" t="s">
        <v>167</v>
      </c>
      <c r="L338" s="4" t="n">
        <v>40023</v>
      </c>
      <c r="M338" s="21" t="s">
        <v>79</v>
      </c>
      <c r="N338" s="21" t="s">
        <v>80</v>
      </c>
      <c r="O338" s="3" t="n">
        <v>4</v>
      </c>
      <c r="P338" s="3" t="n">
        <v>38</v>
      </c>
      <c r="Q338" s="3" t="n">
        <v>35</v>
      </c>
      <c r="R338" s="3" t="n">
        <v>28</v>
      </c>
      <c r="S338" s="3" t="n">
        <v>22</v>
      </c>
      <c r="T338" s="3" t="n">
        <v>19</v>
      </c>
      <c r="U338" s="3" t="n">
        <v>17</v>
      </c>
      <c r="V338" s="3" t="n">
        <v>15</v>
      </c>
      <c r="W338" s="3" t="n">
        <v>14</v>
      </c>
      <c r="X338" s="3" t="n">
        <v>11</v>
      </c>
      <c r="Y338" s="6" t="n">
        <f aca="false">-0.164*W338+16.3</f>
        <v>14.004</v>
      </c>
      <c r="Z338" s="6" t="n">
        <f aca="false">-0.164*X338+16.3</f>
        <v>14.496</v>
      </c>
      <c r="AA338" s="7" t="n">
        <f aca="false">1000*($B$9*Y338)^0.5</f>
        <v>56.331736401374</v>
      </c>
      <c r="AB338" s="7" t="n">
        <f aca="false">1000*($B$9*Z338)^0.5</f>
        <v>57.3127407723797</v>
      </c>
      <c r="AC338" s="7" t="n">
        <f aca="false">AA338*(90)^-0.5</f>
        <v>5.93788638601863</v>
      </c>
      <c r="AD338" s="7" t="n">
        <f aca="false">AB338*(1440)^-0.5</f>
        <v>1.51032333156265</v>
      </c>
      <c r="AE338" s="6" t="n">
        <f aca="false">V338-O338</f>
        <v>11</v>
      </c>
      <c r="AF338" s="6" t="n">
        <f aca="false">X338-O338</f>
        <v>7</v>
      </c>
      <c r="AG338" s="7" t="n">
        <f aca="false">(AE338/$B$1)*100</f>
        <v>27.5</v>
      </c>
      <c r="AH338" s="7" t="n">
        <f aca="false">(AF338/$B$1)*100</f>
        <v>17.5</v>
      </c>
      <c r="AI338" s="7" t="n">
        <f aca="false">(AG338-AH338)/LN(AC338/AD338)</f>
        <v>7.30444456276363</v>
      </c>
      <c r="AJ338" s="7" t="n">
        <f aca="false">AI338*LN(2/AD338)+AH338</f>
        <v>19.5512591456253</v>
      </c>
      <c r="AK338" s="38" t="n">
        <f aca="false">AJ338/100</f>
        <v>0.195512591456253</v>
      </c>
      <c r="AL338" s="10" t="n">
        <f aca="false">-0.164*Y338+16.3</f>
        <v>14.003344</v>
      </c>
      <c r="AM338" s="10" t="n">
        <f aca="false">-0.164*Z338+16.3</f>
        <v>13.922656</v>
      </c>
      <c r="AN338" s="11" t="n">
        <f aca="false">1000*($B$9*AL338)^0.5</f>
        <v>56.3304169907823</v>
      </c>
      <c r="AO338" s="11" t="n">
        <f aca="false">1000*($B$9*AM338)^0.5</f>
        <v>56.1678931314352</v>
      </c>
      <c r="AP338" s="11" t="n">
        <f aca="false">AN338*(0.5)^-0.5</f>
        <v>79.6632396824962</v>
      </c>
      <c r="AQ338" s="11" t="n">
        <f aca="false">AO338*(1)^-0.5</f>
        <v>56.1678931314352</v>
      </c>
      <c r="AR338" s="11" t="n">
        <f aca="false">P338-O338</f>
        <v>34</v>
      </c>
      <c r="AS338" s="11" t="n">
        <f aca="false">Q338-O338</f>
        <v>31</v>
      </c>
      <c r="AT338" s="11" t="n">
        <f aca="false">(AR338/$B$1)*100</f>
        <v>85</v>
      </c>
      <c r="AU338" s="11" t="n">
        <f aca="false">(AS338/$B$1)*100</f>
        <v>77.5</v>
      </c>
      <c r="AV338" s="11" t="n">
        <f aca="false">(AT338-AU338)/LN(AP338/AQ338)</f>
        <v>21.4615026482792</v>
      </c>
      <c r="AW338" s="11" t="n">
        <f aca="false">AV338*LN(50/AQ338)+AU338</f>
        <v>75.0035488302202</v>
      </c>
      <c r="AX338" s="18" t="n">
        <v>0.195512591456253</v>
      </c>
      <c r="AY338" s="18" t="n">
        <f aca="false">(100-AW338)/100</f>
        <v>0.249964511697798</v>
      </c>
      <c r="AZ338" s="39" t="n">
        <f aca="false">1-(AK338+AY338)</f>
        <v>0.554522896845949</v>
      </c>
      <c r="BA338" s="40" t="s">
        <v>82</v>
      </c>
      <c r="BB338" s="40" t="n">
        <v>13.7</v>
      </c>
      <c r="BC338" s="40" t="n">
        <v>31</v>
      </c>
      <c r="BD338" s="40" t="n">
        <v>47.6</v>
      </c>
      <c r="BE338" s="40" t="n">
        <v>2.08</v>
      </c>
      <c r="BF338" s="40" t="n">
        <v>0.51</v>
      </c>
      <c r="BG338" s="40" t="n">
        <v>87</v>
      </c>
      <c r="BH338" s="40" t="n">
        <v>29.3</v>
      </c>
      <c r="BI338" s="40" t="n">
        <v>0.43</v>
      </c>
      <c r="BJ338" s="40" t="n">
        <v>0.43</v>
      </c>
      <c r="BK338" s="41" t="n">
        <v>0.00132</v>
      </c>
    </row>
    <row r="339" customFormat="false" ht="15.75" hidden="false" customHeight="true" outlineLevel="0" collapsed="false">
      <c r="A339" s="1" t="n">
        <v>22</v>
      </c>
      <c r="B339" s="2" t="n">
        <v>328</v>
      </c>
      <c r="C339" s="3" t="s">
        <v>167</v>
      </c>
      <c r="D339" s="4" t="n">
        <v>40023</v>
      </c>
      <c r="E339" s="34" t="n">
        <v>710485</v>
      </c>
      <c r="F339" s="35" t="n">
        <v>4234225</v>
      </c>
      <c r="G339" s="36" t="n">
        <v>362</v>
      </c>
      <c r="H339" s="36" t="n">
        <v>6.7</v>
      </c>
      <c r="I339" s="37" t="n">
        <v>50</v>
      </c>
      <c r="J339" s="36" t="n">
        <v>20.8</v>
      </c>
      <c r="K339" s="21" t="s">
        <v>167</v>
      </c>
      <c r="L339" s="4" t="n">
        <v>40023</v>
      </c>
      <c r="M339" s="21" t="s">
        <v>79</v>
      </c>
      <c r="N339" s="21" t="s">
        <v>80</v>
      </c>
      <c r="O339" s="3" t="n">
        <v>4</v>
      </c>
      <c r="P339" s="3" t="n">
        <v>36</v>
      </c>
      <c r="Q339" s="3" t="n">
        <v>33</v>
      </c>
      <c r="R339" s="3" t="n">
        <v>28</v>
      </c>
      <c r="S339" s="3" t="n">
        <v>24</v>
      </c>
      <c r="T339" s="3" t="n">
        <v>22</v>
      </c>
      <c r="U339" s="3" t="n">
        <v>20</v>
      </c>
      <c r="V339" s="3" t="n">
        <v>18</v>
      </c>
      <c r="W339" s="3" t="n">
        <v>17</v>
      </c>
      <c r="X339" s="3" t="n">
        <v>14</v>
      </c>
      <c r="Y339" s="6" t="n">
        <f aca="false">-0.164*W339+16.3</f>
        <v>13.512</v>
      </c>
      <c r="Z339" s="6" t="n">
        <f aca="false">-0.164*X339+16.3</f>
        <v>14.004</v>
      </c>
      <c r="AA339" s="7" t="n">
        <f aca="false">1000*($B$9*Y339)^0.5</f>
        <v>55.3333425444891</v>
      </c>
      <c r="AB339" s="7" t="n">
        <f aca="false">1000*($B$9*Z339)^0.5</f>
        <v>56.331736401374</v>
      </c>
      <c r="AC339" s="7" t="n">
        <f aca="false">AA339*(90)^-0.5</f>
        <v>5.83264643302942</v>
      </c>
      <c r="AD339" s="7" t="n">
        <f aca="false">AB339*(1440)^-0.5</f>
        <v>1.48447159650466</v>
      </c>
      <c r="AE339" s="6" t="n">
        <f aca="false">V339-O339</f>
        <v>14</v>
      </c>
      <c r="AF339" s="6" t="n">
        <f aca="false">X339-O339</f>
        <v>10</v>
      </c>
      <c r="AG339" s="7" t="n">
        <f aca="false">(AE339/$B$1)*100</f>
        <v>35</v>
      </c>
      <c r="AH339" s="7" t="n">
        <f aca="false">(AF339/$B$1)*100</f>
        <v>25</v>
      </c>
      <c r="AI339" s="7" t="n">
        <f aca="false">(AG339-AH339)/LN(AC339/AD339)</f>
        <v>7.30774092181983</v>
      </c>
      <c r="AJ339" s="7" t="n">
        <f aca="false">AI339*LN(2/AD339)+AH339</f>
        <v>27.178352060161</v>
      </c>
      <c r="AK339" s="38" t="n">
        <f aca="false">AJ339/100</f>
        <v>0.27178352060161</v>
      </c>
      <c r="AL339" s="10" t="n">
        <f aca="false">-0.164*Y339+16.3</f>
        <v>14.084032</v>
      </c>
      <c r="AM339" s="10" t="n">
        <f aca="false">-0.164*Z339+16.3</f>
        <v>14.003344</v>
      </c>
      <c r="AN339" s="11" t="n">
        <f aca="false">1000*($B$9*AL339)^0.5</f>
        <v>56.4924732852662</v>
      </c>
      <c r="AO339" s="11" t="n">
        <f aca="false">1000*($B$9*AM339)^0.5</f>
        <v>56.3304169907823</v>
      </c>
      <c r="AP339" s="11" t="n">
        <f aca="false">AN339*(0.5)^-0.5</f>
        <v>79.8924218920232</v>
      </c>
      <c r="AQ339" s="11" t="n">
        <f aca="false">AO339*(1)^-0.5</f>
        <v>56.3304169907823</v>
      </c>
      <c r="AR339" s="11" t="n">
        <f aca="false">P339-O339</f>
        <v>32</v>
      </c>
      <c r="AS339" s="11" t="n">
        <f aca="false">Q339-O339</f>
        <v>29</v>
      </c>
      <c r="AT339" s="11" t="n">
        <f aca="false">(AR339/$B$1)*100</f>
        <v>80</v>
      </c>
      <c r="AU339" s="11" t="n">
        <f aca="false">(AS339/$B$1)*100</f>
        <v>72.5</v>
      </c>
      <c r="AV339" s="11" t="n">
        <f aca="false">(AT339-AU339)/LN(AP339/AQ339)</f>
        <v>21.4625222045983</v>
      </c>
      <c r="AW339" s="11" t="n">
        <f aca="false">AV339*LN(50/AQ339)+AU339</f>
        <v>69.9414173128464</v>
      </c>
      <c r="AX339" s="18" t="n">
        <v>0.27178352060161</v>
      </c>
      <c r="AY339" s="18" t="n">
        <f aca="false">(100-AW339)/100</f>
        <v>0.300585826871536</v>
      </c>
      <c r="AZ339" s="39" t="n">
        <f aca="false">1-(AK339+AY339)</f>
        <v>0.427630652526853</v>
      </c>
      <c r="BA339" s="40" t="s">
        <v>81</v>
      </c>
      <c r="BB339" s="40" t="n">
        <v>17.5</v>
      </c>
      <c r="BC339" s="40" t="n">
        <v>32.7</v>
      </c>
      <c r="BD339" s="40" t="n">
        <v>47.3</v>
      </c>
      <c r="BE339" s="40" t="n">
        <v>1.82</v>
      </c>
      <c r="BF339" s="40" t="n">
        <v>0.33</v>
      </c>
      <c r="BG339" s="40" t="n">
        <v>87</v>
      </c>
      <c r="BH339" s="40" t="n">
        <v>29.3</v>
      </c>
      <c r="BI339" s="40" t="n">
        <v>0.64</v>
      </c>
      <c r="BJ339" s="40" t="n">
        <v>0.64</v>
      </c>
      <c r="BK339" s="41" t="n">
        <v>0.000231</v>
      </c>
    </row>
    <row r="340" customFormat="false" ht="15.75" hidden="false" customHeight="true" outlineLevel="0" collapsed="false">
      <c r="A340" s="1" t="n">
        <v>22</v>
      </c>
      <c r="B340" s="2" t="n">
        <v>329</v>
      </c>
      <c r="C340" s="3" t="s">
        <v>167</v>
      </c>
      <c r="D340" s="4" t="n">
        <v>40023</v>
      </c>
      <c r="E340" s="34" t="n">
        <v>710530</v>
      </c>
      <c r="F340" s="35" t="n">
        <v>4234533</v>
      </c>
      <c r="G340" s="36" t="n">
        <v>166.1</v>
      </c>
      <c r="H340" s="36" t="n">
        <v>6.7</v>
      </c>
      <c r="I340" s="37" t="n">
        <v>50</v>
      </c>
      <c r="J340" s="36" t="n">
        <v>20.1</v>
      </c>
      <c r="K340" s="21" t="s">
        <v>167</v>
      </c>
      <c r="L340" s="4" t="n">
        <v>40023</v>
      </c>
      <c r="M340" s="21" t="s">
        <v>79</v>
      </c>
      <c r="N340" s="21" t="s">
        <v>80</v>
      </c>
      <c r="O340" s="3" t="n">
        <v>4</v>
      </c>
      <c r="P340" s="3" t="n">
        <v>36</v>
      </c>
      <c r="Q340" s="3" t="n">
        <v>33</v>
      </c>
      <c r="R340" s="3" t="n">
        <v>27</v>
      </c>
      <c r="S340" s="3" t="n">
        <v>20</v>
      </c>
      <c r="T340" s="3" t="n">
        <v>18</v>
      </c>
      <c r="U340" s="3" t="n">
        <v>16</v>
      </c>
      <c r="V340" s="3" t="n">
        <v>14</v>
      </c>
      <c r="W340" s="3" t="n">
        <v>13</v>
      </c>
      <c r="X340" s="3" t="n">
        <v>10</v>
      </c>
      <c r="Y340" s="6" t="n">
        <f aca="false">-0.164*W340+16.3</f>
        <v>14.168</v>
      </c>
      <c r="Z340" s="6" t="n">
        <f aca="false">-0.164*X340+16.3</f>
        <v>14.66</v>
      </c>
      <c r="AA340" s="7" t="n">
        <f aca="false">1000*($B$9*Y340)^0.5</f>
        <v>56.6606250901799</v>
      </c>
      <c r="AB340" s="7" t="n">
        <f aca="false">1000*($B$9*Z340)^0.5</f>
        <v>57.6360318243548</v>
      </c>
      <c r="AC340" s="7" t="n">
        <f aca="false">AA340*(90)^-0.5</f>
        <v>5.97255429779506</v>
      </c>
      <c r="AD340" s="7" t="n">
        <f aca="false">AB340*(1440)^-0.5</f>
        <v>1.51884279882426</v>
      </c>
      <c r="AE340" s="6" t="n">
        <f aca="false">V340-O340</f>
        <v>10</v>
      </c>
      <c r="AF340" s="6" t="n">
        <f aca="false">X340-O340</f>
        <v>6</v>
      </c>
      <c r="AG340" s="7" t="n">
        <f aca="false">(AE340/$B$1)*100</f>
        <v>25</v>
      </c>
      <c r="AH340" s="7" t="n">
        <f aca="false">(AF340/$B$1)*100</f>
        <v>15</v>
      </c>
      <c r="AI340" s="7" t="n">
        <f aca="false">(AG340-AH340)/LN(AC340/AD340)</f>
        <v>7.30339642197097</v>
      </c>
      <c r="AJ340" s="7" t="n">
        <f aca="false">AI340*LN(2/AD340)+AH340</f>
        <v>17.0098833912271</v>
      </c>
      <c r="AK340" s="38" t="n">
        <f aca="false">AJ340/100</f>
        <v>0.170098833912271</v>
      </c>
      <c r="AL340" s="10" t="n">
        <f aca="false">-0.164*Y340+16.3</f>
        <v>13.976448</v>
      </c>
      <c r="AM340" s="10" t="n">
        <f aca="false">-0.164*Z340+16.3</f>
        <v>13.89576</v>
      </c>
      <c r="AN340" s="11" t="n">
        <f aca="false">1000*($B$9*AL340)^0.5</f>
        <v>56.2762945224576</v>
      </c>
      <c r="AO340" s="11" t="n">
        <f aca="false">1000*($B$9*AM340)^0.5</f>
        <v>56.113613906496</v>
      </c>
      <c r="AP340" s="11" t="n">
        <f aca="false">AN340*(0.5)^-0.5</f>
        <v>79.5866989537623</v>
      </c>
      <c r="AQ340" s="11" t="n">
        <f aca="false">AO340*(1)^-0.5</f>
        <v>56.113613906496</v>
      </c>
      <c r="AR340" s="11" t="n">
        <f aca="false">P340-O340</f>
        <v>32</v>
      </c>
      <c r="AS340" s="11" t="n">
        <f aca="false">Q340-O340</f>
        <v>29</v>
      </c>
      <c r="AT340" s="11" t="n">
        <f aca="false">(AR340/$B$1)*100</f>
        <v>80</v>
      </c>
      <c r="AU340" s="11" t="n">
        <f aca="false">(AS340/$B$1)*100</f>
        <v>72.5</v>
      </c>
      <c r="AV340" s="11" t="n">
        <f aca="false">(AT340-AU340)/LN(AP340/AQ340)</f>
        <v>21.4611601942925</v>
      </c>
      <c r="AW340" s="11" t="n">
        <f aca="false">AV340*LN(50/AQ340)+AU340</f>
        <v>70.0243382127627</v>
      </c>
      <c r="AX340" s="18" t="n">
        <v>0.170098833912271</v>
      </c>
      <c r="AY340" s="18" t="n">
        <f aca="false">(100-AW340)/100</f>
        <v>0.299756617872373</v>
      </c>
      <c r="AZ340" s="39" t="n">
        <f aca="false">1-(AK340+AY340)</f>
        <v>0.530144548215356</v>
      </c>
      <c r="BA340" s="40" t="s">
        <v>82</v>
      </c>
      <c r="BB340" s="40" t="n">
        <v>12.1</v>
      </c>
      <c r="BC340" s="40" t="n">
        <v>28.9</v>
      </c>
      <c r="BD340" s="40" t="n">
        <v>47</v>
      </c>
      <c r="BE340" s="40" t="n">
        <v>2.02</v>
      </c>
      <c r="BF340" s="40" t="n">
        <v>0.67</v>
      </c>
      <c r="BG340" s="40" t="n">
        <v>88</v>
      </c>
      <c r="BH340" s="40" t="n">
        <v>29.3</v>
      </c>
      <c r="BI340" s="40" t="n">
        <v>0.33</v>
      </c>
      <c r="BJ340" s="40" t="n">
        <v>0.33</v>
      </c>
      <c r="BK340" s="41" t="n">
        <v>0.00267</v>
      </c>
    </row>
    <row r="341" customFormat="false" ht="15.75" hidden="false" customHeight="true" outlineLevel="0" collapsed="false">
      <c r="A341" s="1" t="n">
        <v>22</v>
      </c>
      <c r="B341" s="2" t="n">
        <v>330</v>
      </c>
      <c r="C341" s="3" t="s">
        <v>167</v>
      </c>
      <c r="D341" s="4" t="n">
        <v>40023</v>
      </c>
      <c r="E341" s="34" t="n">
        <v>710458</v>
      </c>
      <c r="F341" s="35" t="n">
        <v>4234587</v>
      </c>
      <c r="G341" s="36" t="n">
        <v>188</v>
      </c>
      <c r="H341" s="36" t="n">
        <v>6.7</v>
      </c>
      <c r="I341" s="37" t="n">
        <v>50</v>
      </c>
      <c r="J341" s="36" t="n">
        <v>22.8</v>
      </c>
      <c r="K341" s="21" t="s">
        <v>167</v>
      </c>
      <c r="L341" s="4" t="n">
        <v>40023</v>
      </c>
      <c r="M341" s="21" t="s">
        <v>79</v>
      </c>
      <c r="N341" s="21" t="s">
        <v>80</v>
      </c>
      <c r="O341" s="3" t="n">
        <v>4</v>
      </c>
      <c r="P341" s="3" t="n">
        <v>38</v>
      </c>
      <c r="Q341" s="3" t="n">
        <v>34</v>
      </c>
      <c r="R341" s="3" t="n">
        <v>26</v>
      </c>
      <c r="S341" s="3" t="n">
        <v>20</v>
      </c>
      <c r="T341" s="3" t="n">
        <v>19</v>
      </c>
      <c r="U341" s="3" t="n">
        <v>15</v>
      </c>
      <c r="V341" s="3" t="n">
        <v>14</v>
      </c>
      <c r="W341" s="3" t="n">
        <v>13</v>
      </c>
      <c r="X341" s="3" t="n">
        <v>11</v>
      </c>
      <c r="Y341" s="6" t="n">
        <f aca="false">-0.164*W341+16.3</f>
        <v>14.168</v>
      </c>
      <c r="Z341" s="6" t="n">
        <f aca="false">-0.164*X341+16.3</f>
        <v>14.496</v>
      </c>
      <c r="AA341" s="7" t="n">
        <f aca="false">1000*($B$9*Y341)^0.5</f>
        <v>56.6606250901799</v>
      </c>
      <c r="AB341" s="7" t="n">
        <f aca="false">1000*($B$9*Z341)^0.5</f>
        <v>57.3127407723797</v>
      </c>
      <c r="AC341" s="7" t="n">
        <f aca="false">AA341*(90)^-0.5</f>
        <v>5.97255429779506</v>
      </c>
      <c r="AD341" s="7" t="n">
        <f aca="false">AB341*(1440)^-0.5</f>
        <v>1.51032333156265</v>
      </c>
      <c r="AE341" s="6" t="n">
        <f aca="false">V341-O341</f>
        <v>10</v>
      </c>
      <c r="AF341" s="6" t="n">
        <f aca="false">X341-O341</f>
        <v>7</v>
      </c>
      <c r="AG341" s="7" t="n">
        <f aca="false">(AE341/$B$1)*100</f>
        <v>25</v>
      </c>
      <c r="AH341" s="7" t="n">
        <f aca="false">(AF341/$B$1)*100</f>
        <v>17.5</v>
      </c>
      <c r="AI341" s="7" t="n">
        <f aca="false">(AG341-AH341)/LN(AC341/AD341)</f>
        <v>5.45513684410635</v>
      </c>
      <c r="AJ341" s="7" t="n">
        <f aca="false">AI341*LN(2/AD341)+AH341</f>
        <v>19.0319302167278</v>
      </c>
      <c r="AK341" s="38" t="n">
        <f aca="false">AJ341/100</f>
        <v>0.190319302167278</v>
      </c>
      <c r="AL341" s="10" t="n">
        <f aca="false">-0.164*Y341+16.3</f>
        <v>13.976448</v>
      </c>
      <c r="AM341" s="10" t="n">
        <f aca="false">-0.164*Z341+16.3</f>
        <v>13.922656</v>
      </c>
      <c r="AN341" s="11" t="n">
        <f aca="false">1000*($B$9*AL341)^0.5</f>
        <v>56.2762945224576</v>
      </c>
      <c r="AO341" s="11" t="n">
        <f aca="false">1000*($B$9*AM341)^0.5</f>
        <v>56.1678931314352</v>
      </c>
      <c r="AP341" s="11" t="n">
        <f aca="false">AN341*(0.5)^-0.5</f>
        <v>79.5866989537623</v>
      </c>
      <c r="AQ341" s="11" t="n">
        <f aca="false">AO341*(1)^-0.5</f>
        <v>56.1678931314352</v>
      </c>
      <c r="AR341" s="11" t="n">
        <f aca="false">P341-O341</f>
        <v>34</v>
      </c>
      <c r="AS341" s="11" t="n">
        <f aca="false">Q341-O341</f>
        <v>30</v>
      </c>
      <c r="AT341" s="11" t="n">
        <f aca="false">(AR341/$B$1)*100</f>
        <v>85</v>
      </c>
      <c r="AU341" s="11" t="n">
        <f aca="false">(AS341/$B$1)*100</f>
        <v>75</v>
      </c>
      <c r="AV341" s="11" t="n">
        <f aca="false">(AT341-AU341)/LN(AP341/AQ341)</f>
        <v>28.6942659971329</v>
      </c>
      <c r="AW341" s="11" t="n">
        <f aca="false">AV341*LN(50/AQ341)+AU341</f>
        <v>71.6622172226949</v>
      </c>
      <c r="AX341" s="18" t="n">
        <v>0.190319302167278</v>
      </c>
      <c r="AY341" s="18" t="n">
        <f aca="false">(100-AW341)/100</f>
        <v>0.283377827773051</v>
      </c>
      <c r="AZ341" s="39" t="n">
        <f aca="false">1-(AK341+AY341)</f>
        <v>0.526302870059671</v>
      </c>
      <c r="BA341" s="40" t="s">
        <v>82</v>
      </c>
      <c r="BB341" s="40" t="n">
        <v>13.1</v>
      </c>
      <c r="BC341" s="40" t="n">
        <v>30</v>
      </c>
      <c r="BD341" s="40" t="n">
        <v>47.2</v>
      </c>
      <c r="BE341" s="40" t="n">
        <v>2.03</v>
      </c>
      <c r="BF341" s="40" t="n">
        <v>0.57</v>
      </c>
      <c r="BG341" s="40" t="n">
        <v>87</v>
      </c>
      <c r="BH341" s="40" t="n">
        <v>29.3</v>
      </c>
      <c r="BI341" s="40" t="n">
        <v>0.37</v>
      </c>
      <c r="BJ341" s="40" t="n">
        <v>0.37</v>
      </c>
      <c r="BK341" s="41" t="n">
        <v>0.00168</v>
      </c>
    </row>
    <row r="342" customFormat="false" ht="15.75" hidden="false" customHeight="true" outlineLevel="0" collapsed="false">
      <c r="A342" s="1" t="n">
        <v>22</v>
      </c>
      <c r="B342" s="2" t="n">
        <v>331</v>
      </c>
      <c r="C342" s="3" t="s">
        <v>168</v>
      </c>
      <c r="D342" s="4" t="n">
        <v>40023</v>
      </c>
      <c r="E342" s="34" t="n">
        <v>710385</v>
      </c>
      <c r="F342" s="35" t="n">
        <v>4230885</v>
      </c>
      <c r="G342" s="36" t="n">
        <v>139</v>
      </c>
      <c r="H342" s="36" t="n">
        <v>6.7</v>
      </c>
      <c r="I342" s="37" t="n">
        <v>50</v>
      </c>
      <c r="J342" s="36" t="n">
        <v>26.2</v>
      </c>
      <c r="K342" s="21" t="s">
        <v>168</v>
      </c>
      <c r="L342" s="4" t="n">
        <v>40023</v>
      </c>
      <c r="M342" s="21" t="s">
        <v>79</v>
      </c>
      <c r="N342" s="21" t="s">
        <v>80</v>
      </c>
      <c r="O342" s="3" t="n">
        <v>4</v>
      </c>
      <c r="P342" s="3" t="n">
        <v>36</v>
      </c>
      <c r="Q342" s="3" t="n">
        <v>33</v>
      </c>
      <c r="R342" s="3" t="n">
        <v>26</v>
      </c>
      <c r="S342" s="3" t="n">
        <v>20</v>
      </c>
      <c r="T342" s="3" t="n">
        <v>17</v>
      </c>
      <c r="U342" s="3" t="n">
        <v>15</v>
      </c>
      <c r="V342" s="3" t="n">
        <v>14</v>
      </c>
      <c r="W342" s="3" t="n">
        <v>14</v>
      </c>
      <c r="X342" s="3" t="n">
        <v>10</v>
      </c>
      <c r="Y342" s="6" t="n">
        <f aca="false">-0.164*W342+16.3</f>
        <v>14.004</v>
      </c>
      <c r="Z342" s="6" t="n">
        <f aca="false">-0.164*X342+16.3</f>
        <v>14.66</v>
      </c>
      <c r="AA342" s="7" t="n">
        <f aca="false">1000*($B$9*Y342)^0.5</f>
        <v>56.331736401374</v>
      </c>
      <c r="AB342" s="7" t="n">
        <f aca="false">1000*($B$9*Z342)^0.5</f>
        <v>57.6360318243548</v>
      </c>
      <c r="AC342" s="7" t="n">
        <f aca="false">AA342*(90)^-0.5</f>
        <v>5.93788638601863</v>
      </c>
      <c r="AD342" s="7" t="n">
        <f aca="false">AB342*(1440)^-0.5</f>
        <v>1.51884279882426</v>
      </c>
      <c r="AE342" s="6" t="n">
        <f aca="false">V342-O342</f>
        <v>10</v>
      </c>
      <c r="AF342" s="6" t="n">
        <f aca="false">X342-O342</f>
        <v>6</v>
      </c>
      <c r="AG342" s="7" t="n">
        <f aca="false">(AE342/$B$1)*100</f>
        <v>25</v>
      </c>
      <c r="AH342" s="7" t="n">
        <f aca="false">(AF342/$B$1)*100</f>
        <v>15</v>
      </c>
      <c r="AI342" s="7" t="n">
        <f aca="false">(AG342-AH342)/LN(AC342/AD342)</f>
        <v>7.33458037883239</v>
      </c>
      <c r="AJ342" s="7" t="n">
        <f aca="false">AI342*LN(2/AD342)+AH342</f>
        <v>17.0184651678893</v>
      </c>
      <c r="AK342" s="38" t="n">
        <f aca="false">AJ342/100</f>
        <v>0.170184651678893</v>
      </c>
      <c r="AL342" s="10" t="n">
        <f aca="false">-0.164*Y342+16.3</f>
        <v>14.003344</v>
      </c>
      <c r="AM342" s="10" t="n">
        <f aca="false">-0.164*Z342+16.3</f>
        <v>13.89576</v>
      </c>
      <c r="AN342" s="11" t="n">
        <f aca="false">1000*($B$9*AL342)^0.5</f>
        <v>56.3304169907823</v>
      </c>
      <c r="AO342" s="11" t="n">
        <f aca="false">1000*($B$9*AM342)^0.5</f>
        <v>56.113613906496</v>
      </c>
      <c r="AP342" s="11" t="n">
        <f aca="false">AN342*(0.5)^-0.5</f>
        <v>79.6632396824962</v>
      </c>
      <c r="AQ342" s="11" t="n">
        <f aca="false">AO342*(1)^-0.5</f>
        <v>56.113613906496</v>
      </c>
      <c r="AR342" s="11" t="n">
        <f aca="false">P342-O342</f>
        <v>32</v>
      </c>
      <c r="AS342" s="11" t="n">
        <f aca="false">Q342-O342</f>
        <v>29</v>
      </c>
      <c r="AT342" s="11" t="n">
        <f aca="false">(AR342/$B$1)*100</f>
        <v>80</v>
      </c>
      <c r="AU342" s="11" t="n">
        <f aca="false">(AS342/$B$1)*100</f>
        <v>72.5</v>
      </c>
      <c r="AV342" s="11" t="n">
        <f aca="false">(AT342-AU342)/LN(AP342/AQ342)</f>
        <v>21.4022899923736</v>
      </c>
      <c r="AW342" s="11" t="n">
        <f aca="false">AV342*LN(50/AQ342)+AU342</f>
        <v>70.0311292113843</v>
      </c>
      <c r="AX342" s="18" t="n">
        <v>0.170184651678893</v>
      </c>
      <c r="AY342" s="18" t="n">
        <f aca="false">(100-AW342)/100</f>
        <v>0.299688707886157</v>
      </c>
      <c r="AZ342" s="39" t="n">
        <f aca="false">1-(AK342+AY342)</f>
        <v>0.530126640434951</v>
      </c>
      <c r="BA342" s="40" t="s">
        <v>82</v>
      </c>
      <c r="BB342" s="40" t="n">
        <v>12.1</v>
      </c>
      <c r="BC342" s="40" t="n">
        <v>28.9</v>
      </c>
      <c r="BD342" s="40" t="n">
        <v>47</v>
      </c>
      <c r="BE342" s="40" t="n">
        <v>2.02</v>
      </c>
      <c r="BF342" s="40" t="n">
        <v>0.67</v>
      </c>
      <c r="BG342" s="40" t="n">
        <v>88</v>
      </c>
      <c r="BH342" s="40" t="n">
        <v>29.3</v>
      </c>
      <c r="BI342" s="40" t="n">
        <v>0.33</v>
      </c>
      <c r="BJ342" s="40" t="n">
        <v>0.33</v>
      </c>
      <c r="BK342" s="41" t="n">
        <v>0.00267</v>
      </c>
    </row>
    <row r="343" customFormat="false" ht="15.75" hidden="false" customHeight="true" outlineLevel="0" collapsed="false">
      <c r="A343" s="1" t="n">
        <v>22</v>
      </c>
      <c r="B343" s="2" t="n">
        <v>332</v>
      </c>
      <c r="C343" s="3" t="s">
        <v>168</v>
      </c>
      <c r="D343" s="4" t="n">
        <v>40023</v>
      </c>
      <c r="E343" s="34" t="n">
        <v>710302</v>
      </c>
      <c r="F343" s="35" t="n">
        <v>4230876</v>
      </c>
      <c r="G343" s="36" t="n">
        <v>163.5</v>
      </c>
      <c r="H343" s="36" t="n">
        <v>6.7</v>
      </c>
      <c r="I343" s="37" t="n">
        <v>50</v>
      </c>
      <c r="J343" s="36" t="n">
        <v>26.8</v>
      </c>
      <c r="K343" s="21" t="s">
        <v>168</v>
      </c>
      <c r="L343" s="4" t="n">
        <v>40023</v>
      </c>
      <c r="M343" s="21" t="s">
        <v>79</v>
      </c>
      <c r="N343" s="21" t="s">
        <v>80</v>
      </c>
      <c r="O343" s="3" t="n">
        <v>4</v>
      </c>
      <c r="P343" s="3" t="n">
        <v>36</v>
      </c>
      <c r="Q343" s="3" t="n">
        <v>33</v>
      </c>
      <c r="R343" s="3" t="n">
        <v>23</v>
      </c>
      <c r="S343" s="3" t="n">
        <v>18</v>
      </c>
      <c r="T343" s="3" t="n">
        <v>15</v>
      </c>
      <c r="U343" s="3" t="n">
        <v>13</v>
      </c>
      <c r="V343" s="3" t="n">
        <v>12</v>
      </c>
      <c r="W343" s="3" t="n">
        <v>12</v>
      </c>
      <c r="X343" s="3" t="n">
        <v>9</v>
      </c>
      <c r="Y343" s="6" t="n">
        <f aca="false">-0.164*W343+16.3</f>
        <v>14.332</v>
      </c>
      <c r="Z343" s="6" t="n">
        <f aca="false">-0.164*X343+16.3</f>
        <v>14.824</v>
      </c>
      <c r="AA343" s="7" t="n">
        <f aca="false">1000*($B$9*Y343)^0.5</f>
        <v>56.9876157180309</v>
      </c>
      <c r="AB343" s="7" t="n">
        <f aca="false">1000*($B$9*Z343)^0.5</f>
        <v>57.9575195645403</v>
      </c>
      <c r="AC343" s="7" t="n">
        <f aca="false">AA343*(90)^-0.5</f>
        <v>6.00702213637965</v>
      </c>
      <c r="AD343" s="7" t="n">
        <f aca="false">AB343*(1440)^-0.5</f>
        <v>1.52731474464765</v>
      </c>
      <c r="AE343" s="6" t="n">
        <f aca="false">V343-O343</f>
        <v>8</v>
      </c>
      <c r="AF343" s="6" t="n">
        <f aca="false">X343-O343</f>
        <v>5</v>
      </c>
      <c r="AG343" s="7" t="n">
        <f aca="false">(AE343/$B$1)*100</f>
        <v>20</v>
      </c>
      <c r="AH343" s="7" t="n">
        <f aca="false">(AF343/$B$1)*100</f>
        <v>12.5</v>
      </c>
      <c r="AI343" s="7" t="n">
        <f aca="false">(AG343-AH343)/LN(AC343/AD343)</f>
        <v>5.47677912109832</v>
      </c>
      <c r="AJ343" s="7" t="n">
        <f aca="false">AI343*LN(2/AD343)+AH343</f>
        <v>13.9767371215283</v>
      </c>
      <c r="AK343" s="38" t="n">
        <f aca="false">AJ343/100</f>
        <v>0.139767371215283</v>
      </c>
      <c r="AL343" s="10" t="n">
        <f aca="false">-0.164*Y343+16.3</f>
        <v>13.949552</v>
      </c>
      <c r="AM343" s="10" t="n">
        <f aca="false">-0.164*Z343+16.3</f>
        <v>13.868864</v>
      </c>
      <c r="AN343" s="11" t="n">
        <f aca="false">1000*($B$9*AL343)^0.5</f>
        <v>56.2221199529274</v>
      </c>
      <c r="AO343" s="11" t="n">
        <f aca="false">1000*($B$9*AM343)^0.5</f>
        <v>56.0592821258912</v>
      </c>
      <c r="AP343" s="11" t="n">
        <f aca="false">AN343*(0.5)^-0.5</f>
        <v>79.510084542797</v>
      </c>
      <c r="AQ343" s="11" t="n">
        <f aca="false">AO343*(1)^-0.5</f>
        <v>56.0592821258912</v>
      </c>
      <c r="AR343" s="11" t="n">
        <f aca="false">P343-O343</f>
        <v>32</v>
      </c>
      <c r="AS343" s="11" t="n">
        <f aca="false">Q343-O343</f>
        <v>29</v>
      </c>
      <c r="AT343" s="11" t="n">
        <f aca="false">(AR343/$B$1)*100</f>
        <v>80</v>
      </c>
      <c r="AU343" s="11" t="n">
        <f aca="false">(AS343/$B$1)*100</f>
        <v>72.5</v>
      </c>
      <c r="AV343" s="11" t="n">
        <f aca="false">(AT343-AU343)/LN(AP343/AQ343)</f>
        <v>21.460816426892</v>
      </c>
      <c r="AW343" s="11" t="n">
        <f aca="false">AV343*LN(50/AQ343)+AU343</f>
        <v>70.0451672835125</v>
      </c>
      <c r="AX343" s="18" t="n">
        <v>0.139767371215283</v>
      </c>
      <c r="AY343" s="18" t="n">
        <f aca="false">(100-AW343)/100</f>
        <v>0.299548327164875</v>
      </c>
      <c r="AZ343" s="39" t="n">
        <f aca="false">1-(AK343+AY343)</f>
        <v>0.560684301619843</v>
      </c>
      <c r="BA343" s="40" t="s">
        <v>82</v>
      </c>
      <c r="BB343" s="40" t="n">
        <v>10.4</v>
      </c>
      <c r="BC343" s="40" t="n">
        <v>27.8</v>
      </c>
      <c r="BD343" s="40" t="n">
        <v>46.9</v>
      </c>
      <c r="BE343" s="40" t="n">
        <v>2.08</v>
      </c>
      <c r="BF343" s="40" t="n">
        <v>0.81</v>
      </c>
      <c r="BG343" s="40" t="n">
        <v>88</v>
      </c>
      <c r="BH343" s="40" t="n">
        <v>28.8</v>
      </c>
      <c r="BI343" s="40" t="n">
        <v>0.32</v>
      </c>
      <c r="BJ343" s="40" t="n">
        <v>0.32</v>
      </c>
      <c r="BK343" s="41" t="n">
        <v>0.00432</v>
      </c>
    </row>
    <row r="344" customFormat="false" ht="15.75" hidden="false" customHeight="true" outlineLevel="0" collapsed="false">
      <c r="A344" s="1" t="n">
        <v>22</v>
      </c>
      <c r="B344" s="2" t="n">
        <v>333</v>
      </c>
      <c r="C344" s="3" t="s">
        <v>168</v>
      </c>
      <c r="D344" s="4" t="n">
        <v>40023</v>
      </c>
      <c r="E344" s="34" t="n">
        <v>710259</v>
      </c>
      <c r="F344" s="35" t="n">
        <v>4230849</v>
      </c>
      <c r="G344" s="36" t="n">
        <v>190.7</v>
      </c>
      <c r="H344" s="36" t="n">
        <v>6.7</v>
      </c>
      <c r="I344" s="37" t="n">
        <v>50</v>
      </c>
      <c r="J344" s="36" t="n">
        <v>19.1</v>
      </c>
      <c r="K344" s="21" t="s">
        <v>168</v>
      </c>
      <c r="L344" s="4" t="n">
        <v>40023</v>
      </c>
      <c r="M344" s="21" t="s">
        <v>79</v>
      </c>
      <c r="N344" s="21" t="s">
        <v>80</v>
      </c>
      <c r="O344" s="3" t="n">
        <v>4</v>
      </c>
      <c r="P344" s="3" t="n">
        <v>35</v>
      </c>
      <c r="Q344" s="3" t="n">
        <v>31</v>
      </c>
      <c r="R344" s="3" t="n">
        <v>24</v>
      </c>
      <c r="S344" s="3" t="n">
        <v>20</v>
      </c>
      <c r="T344" s="3" t="n">
        <v>16</v>
      </c>
      <c r="U344" s="3" t="n">
        <v>14</v>
      </c>
      <c r="V344" s="3" t="n">
        <v>13</v>
      </c>
      <c r="W344" s="3" t="n">
        <v>13</v>
      </c>
      <c r="X344" s="3" t="n">
        <v>10</v>
      </c>
      <c r="Y344" s="6" t="n">
        <f aca="false">-0.164*W344+16.3</f>
        <v>14.168</v>
      </c>
      <c r="Z344" s="6" t="n">
        <f aca="false">-0.164*X344+16.3</f>
        <v>14.66</v>
      </c>
      <c r="AA344" s="7" t="n">
        <f aca="false">1000*($B$9*Y344)^0.5</f>
        <v>56.6606250901799</v>
      </c>
      <c r="AB344" s="7" t="n">
        <f aca="false">1000*($B$9*Z344)^0.5</f>
        <v>57.6360318243548</v>
      </c>
      <c r="AC344" s="7" t="n">
        <f aca="false">AA344*(90)^-0.5</f>
        <v>5.97255429779506</v>
      </c>
      <c r="AD344" s="7" t="n">
        <f aca="false">AB344*(1440)^-0.5</f>
        <v>1.51884279882426</v>
      </c>
      <c r="AE344" s="6" t="n">
        <f aca="false">V344-O344</f>
        <v>9</v>
      </c>
      <c r="AF344" s="6" t="n">
        <f aca="false">X344-O344</f>
        <v>6</v>
      </c>
      <c r="AG344" s="7" t="n">
        <f aca="false">(AE344/$B$1)*100</f>
        <v>22.5</v>
      </c>
      <c r="AH344" s="7" t="n">
        <f aca="false">(AF344/$B$1)*100</f>
        <v>15</v>
      </c>
      <c r="AI344" s="7" t="n">
        <f aca="false">(AG344-AH344)/LN(AC344/AD344)</f>
        <v>5.47754731647823</v>
      </c>
      <c r="AJ344" s="7" t="n">
        <f aca="false">AI344*LN(2/AD344)+AH344</f>
        <v>16.5074125434203</v>
      </c>
      <c r="AK344" s="38" t="n">
        <f aca="false">AJ344/100</f>
        <v>0.165074125434203</v>
      </c>
      <c r="AL344" s="10" t="n">
        <f aca="false">-0.164*Y344+16.3</f>
        <v>13.976448</v>
      </c>
      <c r="AM344" s="10" t="n">
        <f aca="false">-0.164*Z344+16.3</f>
        <v>13.89576</v>
      </c>
      <c r="AN344" s="11" t="n">
        <f aca="false">1000*($B$9*AL344)^0.5</f>
        <v>56.2762945224576</v>
      </c>
      <c r="AO344" s="11" t="n">
        <f aca="false">1000*($B$9*AM344)^0.5</f>
        <v>56.113613906496</v>
      </c>
      <c r="AP344" s="11" t="n">
        <f aca="false">AN344*(0.5)^-0.5</f>
        <v>79.5866989537623</v>
      </c>
      <c r="AQ344" s="11" t="n">
        <f aca="false">AO344*(1)^-0.5</f>
        <v>56.113613906496</v>
      </c>
      <c r="AR344" s="11" t="n">
        <f aca="false">P344-O344</f>
        <v>31</v>
      </c>
      <c r="AS344" s="11" t="n">
        <f aca="false">Q344-O344</f>
        <v>27</v>
      </c>
      <c r="AT344" s="11" t="n">
        <f aca="false">(AR344/$B$1)*100</f>
        <v>77.5</v>
      </c>
      <c r="AU344" s="11" t="n">
        <f aca="false">(AS344/$B$1)*100</f>
        <v>67.5</v>
      </c>
      <c r="AV344" s="11" t="n">
        <f aca="false">(AT344-AU344)/LN(AP344/AQ344)</f>
        <v>28.6148802590567</v>
      </c>
      <c r="AW344" s="11" t="n">
        <f aca="false">AV344*LN(50/AQ344)+AU344</f>
        <v>64.199117617017</v>
      </c>
      <c r="AX344" s="18" t="n">
        <v>0.165074125434203</v>
      </c>
      <c r="AY344" s="18" t="n">
        <f aca="false">(100-AW344)/100</f>
        <v>0.35800882382983</v>
      </c>
      <c r="AZ344" s="39" t="n">
        <f aca="false">1-(AK344+AY344)</f>
        <v>0.476917050735966</v>
      </c>
      <c r="BA344" s="40" t="s">
        <v>81</v>
      </c>
      <c r="BB344" s="40" t="n">
        <v>12.1</v>
      </c>
      <c r="BC344" s="40" t="n">
        <v>27.6</v>
      </c>
      <c r="BD344" s="40" t="n">
        <v>46.4</v>
      </c>
      <c r="BE344" s="40" t="n">
        <v>1.86</v>
      </c>
      <c r="BF344" s="40" t="n">
        <v>0.73</v>
      </c>
      <c r="BG344" s="40" t="n">
        <v>89</v>
      </c>
      <c r="BH344" s="40" t="n">
        <v>29.3</v>
      </c>
      <c r="BI344" s="40" t="n">
        <v>0.31</v>
      </c>
      <c r="BJ344" s="40" t="n">
        <v>0.31</v>
      </c>
      <c r="BK344" s="41" t="n">
        <v>0.0027</v>
      </c>
    </row>
    <row r="345" customFormat="false" ht="15.75" hidden="false" customHeight="true" outlineLevel="0" collapsed="false">
      <c r="A345" s="1" t="n">
        <v>22</v>
      </c>
      <c r="B345" s="2" t="n">
        <v>334</v>
      </c>
      <c r="C345" s="3" t="s">
        <v>168</v>
      </c>
      <c r="D345" s="4" t="n">
        <v>40023</v>
      </c>
      <c r="E345" s="34" t="n">
        <v>710259</v>
      </c>
      <c r="F345" s="35" t="n">
        <v>4230795</v>
      </c>
      <c r="G345" s="36" t="n">
        <v>193.3</v>
      </c>
      <c r="H345" s="36" t="n">
        <v>6.7</v>
      </c>
      <c r="I345" s="37" t="n">
        <v>50</v>
      </c>
      <c r="J345" s="36" t="n">
        <v>19</v>
      </c>
      <c r="K345" s="21" t="s">
        <v>168</v>
      </c>
      <c r="L345" s="4" t="n">
        <v>40023</v>
      </c>
      <c r="M345" s="21" t="s">
        <v>79</v>
      </c>
      <c r="N345" s="21" t="s">
        <v>80</v>
      </c>
      <c r="O345" s="3" t="n">
        <v>4</v>
      </c>
      <c r="P345" s="3" t="n">
        <v>36</v>
      </c>
      <c r="Q345" s="3" t="n">
        <v>33</v>
      </c>
      <c r="R345" s="3" t="n">
        <v>26</v>
      </c>
      <c r="S345" s="3" t="n">
        <v>20</v>
      </c>
      <c r="T345" s="3" t="n">
        <v>16</v>
      </c>
      <c r="U345" s="3" t="n">
        <v>14</v>
      </c>
      <c r="V345" s="3" t="n">
        <v>13</v>
      </c>
      <c r="W345" s="3" t="n">
        <v>12</v>
      </c>
      <c r="X345" s="3" t="n">
        <v>9</v>
      </c>
      <c r="Y345" s="6" t="n">
        <f aca="false">-0.164*W345+16.3</f>
        <v>14.332</v>
      </c>
      <c r="Z345" s="6" t="n">
        <f aca="false">-0.164*X345+16.3</f>
        <v>14.824</v>
      </c>
      <c r="AA345" s="7" t="n">
        <f aca="false">1000*($B$9*Y345)^0.5</f>
        <v>56.9876157180309</v>
      </c>
      <c r="AB345" s="7" t="n">
        <f aca="false">1000*($B$9*Z345)^0.5</f>
        <v>57.9575195645403</v>
      </c>
      <c r="AC345" s="7" t="n">
        <f aca="false">AA345*(90)^-0.5</f>
        <v>6.00702213637965</v>
      </c>
      <c r="AD345" s="7" t="n">
        <f aca="false">AB345*(1440)^-0.5</f>
        <v>1.52731474464765</v>
      </c>
      <c r="AE345" s="6" t="n">
        <f aca="false">V345-O345</f>
        <v>9</v>
      </c>
      <c r="AF345" s="6" t="n">
        <f aca="false">X345-O345</f>
        <v>5</v>
      </c>
      <c r="AG345" s="7" t="n">
        <f aca="false">(AE345/$B$1)*100</f>
        <v>22.5</v>
      </c>
      <c r="AH345" s="7" t="n">
        <f aca="false">(AF345/$B$1)*100</f>
        <v>12.5</v>
      </c>
      <c r="AI345" s="7" t="n">
        <f aca="false">(AG345-AH345)/LN(AC345/AD345)</f>
        <v>7.30237216146443</v>
      </c>
      <c r="AJ345" s="7" t="n">
        <f aca="false">AI345*LN(2/AD345)+AH345</f>
        <v>14.4689828287044</v>
      </c>
      <c r="AK345" s="38" t="n">
        <f aca="false">AJ345/100</f>
        <v>0.144689828287044</v>
      </c>
      <c r="AL345" s="10" t="n">
        <f aca="false">-0.164*Y345+16.3</f>
        <v>13.949552</v>
      </c>
      <c r="AM345" s="10" t="n">
        <f aca="false">-0.164*Z345+16.3</f>
        <v>13.868864</v>
      </c>
      <c r="AN345" s="11" t="n">
        <f aca="false">1000*($B$9*AL345)^0.5</f>
        <v>56.2221199529274</v>
      </c>
      <c r="AO345" s="11" t="n">
        <f aca="false">1000*($B$9*AM345)^0.5</f>
        <v>56.0592821258912</v>
      </c>
      <c r="AP345" s="11" t="n">
        <f aca="false">AN345*(0.5)^-0.5</f>
        <v>79.510084542797</v>
      </c>
      <c r="AQ345" s="11" t="n">
        <f aca="false">AO345*(1)^-0.5</f>
        <v>56.0592821258912</v>
      </c>
      <c r="AR345" s="11" t="n">
        <f aca="false">P345-O345</f>
        <v>32</v>
      </c>
      <c r="AS345" s="11" t="n">
        <f aca="false">Q345-O345</f>
        <v>29</v>
      </c>
      <c r="AT345" s="11" t="n">
        <f aca="false">(AR345/$B$1)*100</f>
        <v>80</v>
      </c>
      <c r="AU345" s="11" t="n">
        <f aca="false">(AS345/$B$1)*100</f>
        <v>72.5</v>
      </c>
      <c r="AV345" s="11" t="n">
        <f aca="false">(AT345-AU345)/LN(AP345/AQ345)</f>
        <v>21.460816426892</v>
      </c>
      <c r="AW345" s="11" t="n">
        <f aca="false">AV345*LN(50/AQ345)+AU345</f>
        <v>70.0451672835125</v>
      </c>
      <c r="AX345" s="18" t="n">
        <v>0.144689828287044</v>
      </c>
      <c r="AY345" s="18" t="n">
        <f aca="false">(100-AW345)/100</f>
        <v>0.299548327164875</v>
      </c>
      <c r="AZ345" s="39" t="n">
        <f aca="false">1-(AK345+AY345)</f>
        <v>0.555761844548082</v>
      </c>
      <c r="BA345" s="40" t="s">
        <v>82</v>
      </c>
      <c r="BB345" s="40" t="n">
        <v>10.4</v>
      </c>
      <c r="BC345" s="40" t="n">
        <v>27.8</v>
      </c>
      <c r="BD345" s="40" t="n">
        <v>46.9</v>
      </c>
      <c r="BE345" s="40" t="n">
        <v>2.08</v>
      </c>
      <c r="BF345" s="40" t="n">
        <v>0.81</v>
      </c>
      <c r="BG345" s="40" t="n">
        <v>88</v>
      </c>
      <c r="BH345" s="40" t="n">
        <v>28.8</v>
      </c>
      <c r="BI345" s="40" t="n">
        <v>0.32</v>
      </c>
      <c r="BJ345" s="40" t="n">
        <v>0.32</v>
      </c>
      <c r="BK345" s="41" t="n">
        <v>0.00432</v>
      </c>
    </row>
    <row r="346" customFormat="false" ht="15.75" hidden="false" customHeight="true" outlineLevel="0" collapsed="false">
      <c r="A346" s="1" t="n">
        <v>22</v>
      </c>
      <c r="B346" s="2" t="n">
        <v>335</v>
      </c>
      <c r="C346" s="3" t="s">
        <v>168</v>
      </c>
      <c r="D346" s="4" t="n">
        <v>40023</v>
      </c>
      <c r="E346" s="34" t="n">
        <v>710220</v>
      </c>
      <c r="F346" s="35" t="n">
        <v>4230768</v>
      </c>
      <c r="G346" s="36" t="n">
        <v>189.1</v>
      </c>
      <c r="H346" s="36" t="n">
        <v>6.7</v>
      </c>
      <c r="I346" s="37" t="n">
        <v>50</v>
      </c>
      <c r="J346" s="36" t="n">
        <v>19.4</v>
      </c>
      <c r="K346" s="21" t="s">
        <v>168</v>
      </c>
      <c r="L346" s="4" t="n">
        <v>40023</v>
      </c>
      <c r="M346" s="21" t="s">
        <v>79</v>
      </c>
      <c r="N346" s="21" t="s">
        <v>80</v>
      </c>
      <c r="O346" s="3" t="n">
        <v>4</v>
      </c>
      <c r="P346" s="3" t="n">
        <v>34</v>
      </c>
      <c r="Q346" s="3" t="n">
        <v>31</v>
      </c>
      <c r="R346" s="3" t="n">
        <v>22</v>
      </c>
      <c r="S346" s="3" t="n">
        <v>17</v>
      </c>
      <c r="T346" s="3" t="n">
        <v>14</v>
      </c>
      <c r="U346" s="3" t="n">
        <v>13</v>
      </c>
      <c r="V346" s="3" t="n">
        <v>12</v>
      </c>
      <c r="W346" s="3" t="n">
        <v>11</v>
      </c>
      <c r="X346" s="3" t="n">
        <v>8</v>
      </c>
      <c r="Y346" s="6" t="n">
        <f aca="false">-0.164*W346+16.3</f>
        <v>14.496</v>
      </c>
      <c r="Z346" s="6" t="n">
        <f aca="false">-0.164*X346+16.3</f>
        <v>14.988</v>
      </c>
      <c r="AA346" s="7" t="n">
        <f aca="false">1000*($B$9*Y346)^0.5</f>
        <v>57.3127407723797</v>
      </c>
      <c r="AB346" s="7" t="n">
        <f aca="false">1000*($B$9*Z346)^0.5</f>
        <v>58.2772338369806</v>
      </c>
      <c r="AC346" s="7" t="n">
        <f aca="false">AA346*(90)^-0.5</f>
        <v>6.0412933262506</v>
      </c>
      <c r="AD346" s="7" t="n">
        <f aca="false">AB346*(1440)^-0.5</f>
        <v>1.53573995549244</v>
      </c>
      <c r="AE346" s="6" t="n">
        <f aca="false">V346-O346</f>
        <v>8</v>
      </c>
      <c r="AF346" s="6" t="n">
        <f aca="false">X346-O346</f>
        <v>4</v>
      </c>
      <c r="AG346" s="7" t="n">
        <f aca="false">(AE346/$B$1)*100</f>
        <v>20</v>
      </c>
      <c r="AH346" s="7" t="n">
        <f aca="false">(AF346/$B$1)*100</f>
        <v>10</v>
      </c>
      <c r="AI346" s="7" t="n">
        <f aca="false">(AG346-AH346)/LN(AC346/AD346)</f>
        <v>7.30137097424947</v>
      </c>
      <c r="AJ346" s="7" t="n">
        <f aca="false">AI346*LN(2/AD346)+AH346</f>
        <v>11.9285465999228</v>
      </c>
      <c r="AK346" s="38" t="n">
        <f aca="false">AJ346/100</f>
        <v>0.119285465999228</v>
      </c>
      <c r="AL346" s="10" t="n">
        <f aca="false">-0.164*Y346+16.3</f>
        <v>13.922656</v>
      </c>
      <c r="AM346" s="10" t="n">
        <f aca="false">-0.164*Z346+16.3</f>
        <v>13.841968</v>
      </c>
      <c r="AN346" s="11" t="n">
        <f aca="false">1000*($B$9*AL346)^0.5</f>
        <v>56.1678931314352</v>
      </c>
      <c r="AO346" s="11" t="n">
        <f aca="false">1000*($B$9*AM346)^0.5</f>
        <v>56.0048976366642</v>
      </c>
      <c r="AP346" s="11" t="n">
        <f aca="false">AN346*(0.5)^-0.5</f>
        <v>79.4333962363983</v>
      </c>
      <c r="AQ346" s="11" t="n">
        <f aca="false">AO346*(1)^-0.5</f>
        <v>56.0048976366642</v>
      </c>
      <c r="AR346" s="11" t="n">
        <f aca="false">P346-O346</f>
        <v>30</v>
      </c>
      <c r="AS346" s="11" t="n">
        <f aca="false">Q346-O346</f>
        <v>27</v>
      </c>
      <c r="AT346" s="11" t="n">
        <f aca="false">(AR346/$B$1)*100</f>
        <v>75</v>
      </c>
      <c r="AU346" s="11" t="n">
        <f aca="false">(AS346/$B$1)*100</f>
        <v>67.5</v>
      </c>
      <c r="AV346" s="11" t="n">
        <f aca="false">(AT346-AU346)/LN(AP346/AQ346)</f>
        <v>21.4604713385069</v>
      </c>
      <c r="AW346" s="11" t="n">
        <f aca="false">AV346*LN(50/AQ346)+AU346</f>
        <v>65.0660361936495</v>
      </c>
      <c r="AX346" s="18" t="n">
        <v>0.119285465999228</v>
      </c>
      <c r="AY346" s="18" t="n">
        <f aca="false">(100-AW346)/100</f>
        <v>0.349339638063505</v>
      </c>
      <c r="AZ346" s="39" t="n">
        <f aca="false">1-(AK346+AY346)</f>
        <v>0.531374895937267</v>
      </c>
      <c r="BA346" s="40" t="s">
        <v>82</v>
      </c>
      <c r="BB346" s="40" t="n">
        <v>9.3</v>
      </c>
      <c r="BC346" s="40" t="n">
        <v>25.8</v>
      </c>
      <c r="BD346" s="40" t="n">
        <v>46.5</v>
      </c>
      <c r="BE346" s="40" t="n">
        <v>1.98</v>
      </c>
      <c r="BF346" s="40" t="n">
        <v>1.02</v>
      </c>
      <c r="BG346" s="40" t="n">
        <v>89</v>
      </c>
      <c r="BH346" s="40" t="n">
        <v>26.5</v>
      </c>
      <c r="BI346" s="40" t="n">
        <v>0.32</v>
      </c>
      <c r="BJ346" s="40" t="n">
        <v>0.32</v>
      </c>
      <c r="BK346" s="41" t="n">
        <v>0.00284</v>
      </c>
    </row>
    <row r="347" customFormat="false" ht="15.75" hidden="false" customHeight="true" outlineLevel="0" collapsed="false">
      <c r="A347" s="1" t="n">
        <v>22</v>
      </c>
      <c r="B347" s="2" t="n">
        <v>336</v>
      </c>
      <c r="C347" s="3" t="s">
        <v>169</v>
      </c>
      <c r="D347" s="4" t="n">
        <v>40023</v>
      </c>
      <c r="E347" s="34" t="n">
        <v>709960</v>
      </c>
      <c r="F347" s="35" t="n">
        <v>4230476</v>
      </c>
      <c r="G347" s="36" t="n">
        <v>159</v>
      </c>
      <c r="H347" s="36" t="n">
        <v>6.7</v>
      </c>
      <c r="I347" s="37" t="n">
        <v>50</v>
      </c>
      <c r="J347" s="36" t="n">
        <v>25.4</v>
      </c>
      <c r="K347" s="21" t="s">
        <v>169</v>
      </c>
      <c r="L347" s="4" t="n">
        <v>40023</v>
      </c>
      <c r="M347" s="21" t="s">
        <v>79</v>
      </c>
      <c r="N347" s="21" t="s">
        <v>80</v>
      </c>
      <c r="O347" s="3" t="n">
        <v>4</v>
      </c>
      <c r="P347" s="3" t="n">
        <v>38</v>
      </c>
      <c r="Q347" s="3" t="n">
        <v>35</v>
      </c>
      <c r="R347" s="3" t="n">
        <v>28</v>
      </c>
      <c r="S347" s="3" t="n">
        <v>24</v>
      </c>
      <c r="T347" s="3" t="n">
        <v>21</v>
      </c>
      <c r="U347" s="3" t="n">
        <v>20</v>
      </c>
      <c r="V347" s="3" t="n">
        <v>19</v>
      </c>
      <c r="W347" s="3" t="n">
        <v>17</v>
      </c>
      <c r="X347" s="3" t="n">
        <v>12</v>
      </c>
      <c r="Y347" s="6" t="n">
        <f aca="false">-0.164*W347+16.3</f>
        <v>13.512</v>
      </c>
      <c r="Z347" s="6" t="n">
        <f aca="false">-0.164*X347+16.3</f>
        <v>14.332</v>
      </c>
      <c r="AA347" s="7" t="n">
        <f aca="false">1000*($B$9*Y347)^0.5</f>
        <v>55.3333425444891</v>
      </c>
      <c r="AB347" s="7" t="n">
        <f aca="false">1000*($B$9*Z347)^0.5</f>
        <v>56.9876157180309</v>
      </c>
      <c r="AC347" s="7" t="n">
        <f aca="false">AA347*(90)^-0.5</f>
        <v>5.83264643302942</v>
      </c>
      <c r="AD347" s="7" t="n">
        <f aca="false">AB347*(1440)^-0.5</f>
        <v>1.50175553409491</v>
      </c>
      <c r="AE347" s="6" t="n">
        <f aca="false">V347-O347</f>
        <v>15</v>
      </c>
      <c r="AF347" s="6" t="n">
        <f aca="false">X347-O347</f>
        <v>8</v>
      </c>
      <c r="AG347" s="7" t="n">
        <f aca="false">(AE347/$B$1)*100</f>
        <v>37.5</v>
      </c>
      <c r="AH347" s="7" t="n">
        <f aca="false">(AF347/$B$1)*100</f>
        <v>20</v>
      </c>
      <c r="AI347" s="7" t="n">
        <f aca="false">(AG347-AH347)/LN(AC347/AD347)</f>
        <v>12.8976525831187</v>
      </c>
      <c r="AJ347" s="7" t="n">
        <f aca="false">AI347*LN(2/AD347)+AH347</f>
        <v>23.6953374052583</v>
      </c>
      <c r="AK347" s="38" t="n">
        <f aca="false">AJ347/100</f>
        <v>0.236953374052583</v>
      </c>
      <c r="AL347" s="10" t="n">
        <f aca="false">-0.164*Y347+16.3</f>
        <v>14.084032</v>
      </c>
      <c r="AM347" s="10" t="n">
        <f aca="false">-0.164*Z347+16.3</f>
        <v>13.949552</v>
      </c>
      <c r="AN347" s="11" t="n">
        <f aca="false">1000*($B$9*AL347)^0.5</f>
        <v>56.4924732852662</v>
      </c>
      <c r="AO347" s="11" t="n">
        <f aca="false">1000*($B$9*AM347)^0.5</f>
        <v>56.2221199529274</v>
      </c>
      <c r="AP347" s="11" t="n">
        <f aca="false">AN347*(0.5)^-0.5</f>
        <v>79.8924218920232</v>
      </c>
      <c r="AQ347" s="11" t="n">
        <f aca="false">AO347*(1)^-0.5</f>
        <v>56.2221199529274</v>
      </c>
      <c r="AR347" s="11" t="n">
        <f aca="false">P347-O347</f>
        <v>34</v>
      </c>
      <c r="AS347" s="11" t="n">
        <f aca="false">Q347-O347</f>
        <v>31</v>
      </c>
      <c r="AT347" s="11" t="n">
        <f aca="false">(AR347/$B$1)*100</f>
        <v>85</v>
      </c>
      <c r="AU347" s="11" t="n">
        <f aca="false">(AS347/$B$1)*100</f>
        <v>77.5</v>
      </c>
      <c r="AV347" s="11" t="n">
        <f aca="false">(AT347-AU347)/LN(AP347/AQ347)</f>
        <v>21.3449765455847</v>
      </c>
      <c r="AW347" s="11" t="n">
        <f aca="false">AV347*LN(50/AQ347)+AU347</f>
        <v>74.9965060260662</v>
      </c>
      <c r="AX347" s="18" t="n">
        <v>0.236953374052583</v>
      </c>
      <c r="AY347" s="18" t="n">
        <f aca="false">(100-AW347)/100</f>
        <v>0.250034939739338</v>
      </c>
      <c r="AZ347" s="39" t="n">
        <f aca="false">1-(AK347+AY347)</f>
        <v>0.51301168620808</v>
      </c>
      <c r="BA347" s="40" t="s">
        <v>82</v>
      </c>
      <c r="BB347" s="40" t="n">
        <v>15.8</v>
      </c>
      <c r="BC347" s="40" t="n">
        <v>32.4</v>
      </c>
      <c r="BD347" s="40" t="n">
        <v>47.8</v>
      </c>
      <c r="BE347" s="40" t="n">
        <v>1.99</v>
      </c>
      <c r="BF347" s="40" t="n">
        <v>0.4</v>
      </c>
      <c r="BG347" s="40" t="n">
        <v>86</v>
      </c>
      <c r="BH347" s="40" t="n">
        <v>29.3</v>
      </c>
      <c r="BI347" s="40" t="n">
        <v>0.57</v>
      </c>
      <c r="BJ347" s="40" t="n">
        <v>0.57</v>
      </c>
      <c r="BK347" s="41" t="n">
        <v>0.000506</v>
      </c>
    </row>
    <row r="348" customFormat="false" ht="15.75" hidden="false" customHeight="true" outlineLevel="0" collapsed="false">
      <c r="A348" s="1" t="n">
        <v>22</v>
      </c>
      <c r="B348" s="2" t="n">
        <v>337</v>
      </c>
      <c r="C348" s="3" t="s">
        <v>169</v>
      </c>
      <c r="D348" s="4" t="n">
        <v>40023</v>
      </c>
      <c r="E348" s="34" t="n">
        <v>709960</v>
      </c>
      <c r="F348" s="35" t="n">
        <v>4230295</v>
      </c>
      <c r="G348" s="36" t="n">
        <v>95.3</v>
      </c>
      <c r="H348" s="36" t="n">
        <v>6.7</v>
      </c>
      <c r="I348" s="37" t="n">
        <v>50</v>
      </c>
      <c r="J348" s="36" t="n">
        <v>22.7</v>
      </c>
      <c r="K348" s="21" t="s">
        <v>169</v>
      </c>
      <c r="L348" s="4" t="n">
        <v>40023</v>
      </c>
      <c r="M348" s="21" t="s">
        <v>79</v>
      </c>
      <c r="N348" s="21" t="s">
        <v>80</v>
      </c>
      <c r="O348" s="3" t="n">
        <v>4</v>
      </c>
      <c r="P348" s="3" t="n">
        <v>38</v>
      </c>
      <c r="Q348" s="3" t="n">
        <v>35</v>
      </c>
      <c r="R348" s="3" t="n">
        <v>31</v>
      </c>
      <c r="S348" s="3" t="n">
        <v>27</v>
      </c>
      <c r="T348" s="3" t="n">
        <v>25</v>
      </c>
      <c r="U348" s="3" t="n">
        <v>24</v>
      </c>
      <c r="V348" s="3" t="n">
        <v>23</v>
      </c>
      <c r="W348" s="3" t="n">
        <v>22</v>
      </c>
      <c r="X348" s="3" t="n">
        <v>12</v>
      </c>
      <c r="Y348" s="6" t="n">
        <f aca="false">-0.164*W348+16.3</f>
        <v>12.692</v>
      </c>
      <c r="Z348" s="6" t="n">
        <f aca="false">-0.164*X348+16.3</f>
        <v>14.332</v>
      </c>
      <c r="AA348" s="7" t="n">
        <f aca="false">1000*($B$9*Y348)^0.5</f>
        <v>53.6280640063165</v>
      </c>
      <c r="AB348" s="7" t="n">
        <f aca="false">1000*($B$9*Z348)^0.5</f>
        <v>56.9876157180309</v>
      </c>
      <c r="AC348" s="7" t="n">
        <f aca="false">AA348*(90)^-0.5</f>
        <v>5.65289429217516</v>
      </c>
      <c r="AD348" s="7" t="n">
        <f aca="false">AB348*(1440)^-0.5</f>
        <v>1.50175553409491</v>
      </c>
      <c r="AE348" s="6" t="n">
        <f aca="false">V348-O348</f>
        <v>19</v>
      </c>
      <c r="AF348" s="6" t="n">
        <f aca="false">X348-O348</f>
        <v>8</v>
      </c>
      <c r="AG348" s="7" t="n">
        <f aca="false">(AE348/$B$1)*100</f>
        <v>47.5</v>
      </c>
      <c r="AH348" s="7" t="n">
        <f aca="false">(AF348/$B$1)*100</f>
        <v>20</v>
      </c>
      <c r="AI348" s="7" t="n">
        <f aca="false">(AG348-AH348)/LN(AC348/AD348)</f>
        <v>20.7463730520149</v>
      </c>
      <c r="AJ348" s="7" t="n">
        <f aca="false">AI348*LN(2/AD348)+AH348</f>
        <v>25.9440931493919</v>
      </c>
      <c r="AK348" s="38" t="n">
        <f aca="false">AJ348/100</f>
        <v>0.259440931493919</v>
      </c>
      <c r="AL348" s="10" t="n">
        <f aca="false">-0.164*Y348+16.3</f>
        <v>14.218512</v>
      </c>
      <c r="AM348" s="10" t="n">
        <f aca="false">-0.164*Z348+16.3</f>
        <v>13.949552</v>
      </c>
      <c r="AN348" s="11" t="n">
        <f aca="false">1000*($B$9*AL348)^0.5</f>
        <v>56.761538948232</v>
      </c>
      <c r="AO348" s="11" t="n">
        <f aca="false">1000*($B$9*AM348)^0.5</f>
        <v>56.2221199529274</v>
      </c>
      <c r="AP348" s="11" t="n">
        <f aca="false">AN348*(0.5)^-0.5</f>
        <v>80.2729382017584</v>
      </c>
      <c r="AQ348" s="11" t="n">
        <f aca="false">AO348*(1)^-0.5</f>
        <v>56.2221199529274</v>
      </c>
      <c r="AR348" s="11" t="n">
        <f aca="false">P348-O348</f>
        <v>34</v>
      </c>
      <c r="AS348" s="11" t="n">
        <f aca="false">Q348-O348</f>
        <v>31</v>
      </c>
      <c r="AT348" s="11" t="n">
        <f aca="false">(AR348/$B$1)*100</f>
        <v>85</v>
      </c>
      <c r="AU348" s="11" t="n">
        <f aca="false">(AS348/$B$1)*100</f>
        <v>77.5</v>
      </c>
      <c r="AV348" s="11" t="n">
        <f aca="false">(AT348-AU348)/LN(AP348/AQ348)</f>
        <v>21.0601817633803</v>
      </c>
      <c r="AW348" s="11" t="n">
        <f aca="false">AV348*LN(50/AQ348)+AU348</f>
        <v>75.0299088278699</v>
      </c>
      <c r="AX348" s="18" t="n">
        <v>0.259440931493919</v>
      </c>
      <c r="AY348" s="18" t="n">
        <f aca="false">(100-AW348)/100</f>
        <v>0.249700911721301</v>
      </c>
      <c r="AZ348" s="39" t="n">
        <f aca="false">1-(AK348+AY348)</f>
        <v>0.49085815678478</v>
      </c>
      <c r="BA348" s="40" t="s">
        <v>81</v>
      </c>
      <c r="BB348" s="40" t="n">
        <v>16.9</v>
      </c>
      <c r="BC348" s="40" t="n">
        <v>33.1</v>
      </c>
      <c r="BD348" s="40" t="n">
        <v>48</v>
      </c>
      <c r="BE348" s="40" t="n">
        <v>1.95</v>
      </c>
      <c r="BF348" s="40" t="n">
        <v>0.35</v>
      </c>
      <c r="BG348" s="40" t="n">
        <v>86</v>
      </c>
      <c r="BH348" s="40" t="n">
        <v>29.3</v>
      </c>
      <c r="BI348" s="40" t="n">
        <v>0.67</v>
      </c>
      <c r="BJ348" s="40" t="n">
        <v>0.67</v>
      </c>
      <c r="BK348" s="41" t="n">
        <v>0.000305</v>
      </c>
    </row>
    <row r="349" customFormat="false" ht="15.75" hidden="false" customHeight="true" outlineLevel="0" collapsed="false">
      <c r="A349" s="1" t="n">
        <v>22</v>
      </c>
      <c r="B349" s="2" t="n">
        <v>338</v>
      </c>
      <c r="C349" s="3" t="s">
        <v>169</v>
      </c>
      <c r="D349" s="4" t="n">
        <v>40023</v>
      </c>
      <c r="E349" s="34" t="n">
        <v>709993</v>
      </c>
      <c r="F349" s="35" t="n">
        <v>4230278</v>
      </c>
      <c r="G349" s="36" t="n">
        <v>287.1</v>
      </c>
      <c r="H349" s="36" t="n">
        <v>6.7</v>
      </c>
      <c r="I349" s="37" t="n">
        <v>50</v>
      </c>
      <c r="J349" s="36" t="n">
        <v>18.9</v>
      </c>
      <c r="K349" s="21" t="s">
        <v>169</v>
      </c>
      <c r="L349" s="4" t="n">
        <v>40023</v>
      </c>
      <c r="M349" s="21" t="s">
        <v>79</v>
      </c>
      <c r="N349" s="21" t="s">
        <v>80</v>
      </c>
      <c r="O349" s="3" t="n">
        <v>4</v>
      </c>
      <c r="P349" s="3" t="n">
        <v>37</v>
      </c>
      <c r="Q349" s="3" t="n">
        <v>33</v>
      </c>
      <c r="R349" s="3" t="n">
        <v>27</v>
      </c>
      <c r="S349" s="3" t="n">
        <v>24</v>
      </c>
      <c r="T349" s="3" t="n">
        <v>21</v>
      </c>
      <c r="U349" s="3" t="n">
        <v>20</v>
      </c>
      <c r="V349" s="3" t="n">
        <v>19</v>
      </c>
      <c r="W349" s="3" t="n">
        <v>18</v>
      </c>
      <c r="X349" s="3" t="n">
        <v>14</v>
      </c>
      <c r="Y349" s="6" t="n">
        <f aca="false">-0.164*W349+16.3</f>
        <v>13.348</v>
      </c>
      <c r="Z349" s="6" t="n">
        <f aca="false">-0.164*X349+16.3</f>
        <v>14.004</v>
      </c>
      <c r="AA349" s="7" t="n">
        <f aca="false">1000*($B$9*Y349)^0.5</f>
        <v>54.9965170490799</v>
      </c>
      <c r="AB349" s="7" t="n">
        <f aca="false">1000*($B$9*Z349)^0.5</f>
        <v>56.331736401374</v>
      </c>
      <c r="AC349" s="7" t="n">
        <f aca="false">AA349*(90)^-0.5</f>
        <v>5.79714190837916</v>
      </c>
      <c r="AD349" s="7" t="n">
        <f aca="false">AB349*(1440)^-0.5</f>
        <v>1.48447159650466</v>
      </c>
      <c r="AE349" s="6" t="n">
        <f aca="false">V349-O349</f>
        <v>15</v>
      </c>
      <c r="AF349" s="6" t="n">
        <f aca="false">X349-O349</f>
        <v>10</v>
      </c>
      <c r="AG349" s="7" t="n">
        <f aca="false">(AE349/$B$1)*100</f>
        <v>37.5</v>
      </c>
      <c r="AH349" s="7" t="n">
        <f aca="false">(AF349/$B$1)*100</f>
        <v>25</v>
      </c>
      <c r="AI349" s="7" t="n">
        <f aca="false">(AG349-AH349)/LN(AC349/AD349)</f>
        <v>9.1756174569048</v>
      </c>
      <c r="AJ349" s="7" t="n">
        <f aca="false">AI349*LN(2/AD349)+AH349</f>
        <v>27.735144199053</v>
      </c>
      <c r="AK349" s="38" t="n">
        <f aca="false">AJ349/100</f>
        <v>0.27735144199053</v>
      </c>
      <c r="AL349" s="10" t="n">
        <f aca="false">-0.164*Y349+16.3</f>
        <v>14.110928</v>
      </c>
      <c r="AM349" s="10" t="n">
        <f aca="false">-0.164*Z349+16.3</f>
        <v>14.003344</v>
      </c>
      <c r="AN349" s="11" t="n">
        <f aca="false">1000*($B$9*AL349)^0.5</f>
        <v>56.546388841937</v>
      </c>
      <c r="AO349" s="11" t="n">
        <f aca="false">1000*($B$9*AM349)^0.5</f>
        <v>56.3304169907823</v>
      </c>
      <c r="AP349" s="11" t="n">
        <f aca="false">AN349*(0.5)^-0.5</f>
        <v>79.96867000349</v>
      </c>
      <c r="AQ349" s="11" t="n">
        <f aca="false">AO349*(1)^-0.5</f>
        <v>56.3304169907823</v>
      </c>
      <c r="AR349" s="11" t="n">
        <f aca="false">P349-O349</f>
        <v>33</v>
      </c>
      <c r="AS349" s="11" t="n">
        <f aca="false">Q349-O349</f>
        <v>29</v>
      </c>
      <c r="AT349" s="11" t="n">
        <f aca="false">(AR349/$B$1)*100</f>
        <v>82.5</v>
      </c>
      <c r="AU349" s="11" t="n">
        <f aca="false">(AS349/$B$1)*100</f>
        <v>72.5</v>
      </c>
      <c r="AV349" s="11" t="n">
        <f aca="false">(AT349-AU349)/LN(AP349/AQ349)</f>
        <v>28.538790184691</v>
      </c>
      <c r="AW349" s="11" t="n">
        <f aca="false">AV349*LN(50/AQ349)+AU349</f>
        <v>69.0978437304439</v>
      </c>
      <c r="AX349" s="18" t="n">
        <v>0.27735144199053</v>
      </c>
      <c r="AY349" s="18" t="n">
        <f aca="false">(100-AW349)/100</f>
        <v>0.309021562695561</v>
      </c>
      <c r="AZ349" s="39" t="n">
        <f aca="false">1-(AK349+AY349)</f>
        <v>0.413626995313909</v>
      </c>
      <c r="BA349" s="40" t="s">
        <v>92</v>
      </c>
      <c r="BB349" s="40" t="n">
        <v>18</v>
      </c>
      <c r="BC349" s="40" t="n">
        <v>32.9</v>
      </c>
      <c r="BD349" s="40" t="n">
        <v>47.2</v>
      </c>
      <c r="BE349" s="40" t="n">
        <v>1.78</v>
      </c>
      <c r="BF349" s="40" t="n">
        <v>0.3</v>
      </c>
      <c r="BG349" s="40" t="n">
        <v>87</v>
      </c>
      <c r="BH349" s="40" t="n">
        <v>29.3</v>
      </c>
      <c r="BI349" s="40" t="n">
        <v>0.69</v>
      </c>
      <c r="BJ349" s="40" t="n">
        <v>0.69</v>
      </c>
      <c r="BK349" s="41" t="n">
        <v>0.000175</v>
      </c>
    </row>
    <row r="350" customFormat="false" ht="15.75" hidden="false" customHeight="true" outlineLevel="0" collapsed="false">
      <c r="A350" s="1" t="n">
        <v>22</v>
      </c>
      <c r="B350" s="2" t="n">
        <v>339</v>
      </c>
      <c r="C350" s="3" t="s">
        <v>169</v>
      </c>
      <c r="D350" s="4" t="n">
        <v>40023</v>
      </c>
      <c r="E350" s="34" t="n">
        <v>710187</v>
      </c>
      <c r="F350" s="35" t="n">
        <v>4230138</v>
      </c>
      <c r="G350" s="36" t="n">
        <v>163.6</v>
      </c>
      <c r="H350" s="36" t="n">
        <v>6.7</v>
      </c>
      <c r="I350" s="37" t="n">
        <v>50</v>
      </c>
      <c r="J350" s="36" t="n">
        <v>26.2</v>
      </c>
      <c r="K350" s="21" t="s">
        <v>169</v>
      </c>
      <c r="L350" s="4" t="n">
        <v>40023</v>
      </c>
      <c r="M350" s="21" t="s">
        <v>79</v>
      </c>
      <c r="N350" s="21" t="s">
        <v>80</v>
      </c>
      <c r="O350" s="3" t="n">
        <v>4</v>
      </c>
      <c r="P350" s="3" t="n">
        <v>33</v>
      </c>
      <c r="Q350" s="3" t="n">
        <v>29</v>
      </c>
      <c r="R350" s="3" t="n">
        <v>22</v>
      </c>
      <c r="S350" s="3" t="n">
        <v>17</v>
      </c>
      <c r="T350" s="3" t="n">
        <v>15</v>
      </c>
      <c r="U350" s="3" t="n">
        <v>13</v>
      </c>
      <c r="V350" s="3" t="n">
        <v>13</v>
      </c>
      <c r="W350" s="3" t="n">
        <v>12</v>
      </c>
      <c r="X350" s="3" t="n">
        <v>9</v>
      </c>
      <c r="Y350" s="6" t="n">
        <f aca="false">-0.164*W350+16.3</f>
        <v>14.332</v>
      </c>
      <c r="Z350" s="6" t="n">
        <f aca="false">-0.164*X350+16.3</f>
        <v>14.824</v>
      </c>
      <c r="AA350" s="7" t="n">
        <f aca="false">1000*($B$9*Y350)^0.5</f>
        <v>56.9876157180309</v>
      </c>
      <c r="AB350" s="7" t="n">
        <f aca="false">1000*($B$9*Z350)^0.5</f>
        <v>57.9575195645403</v>
      </c>
      <c r="AC350" s="7" t="n">
        <f aca="false">AA350*(90)^-0.5</f>
        <v>6.00702213637965</v>
      </c>
      <c r="AD350" s="7" t="n">
        <f aca="false">AB350*(1440)^-0.5</f>
        <v>1.52731474464765</v>
      </c>
      <c r="AE350" s="6" t="n">
        <f aca="false">V350-O350</f>
        <v>9</v>
      </c>
      <c r="AF350" s="6" t="n">
        <f aca="false">X350-O350</f>
        <v>5</v>
      </c>
      <c r="AG350" s="7" t="n">
        <f aca="false">(AE350/$B$1)*100</f>
        <v>22.5</v>
      </c>
      <c r="AH350" s="7" t="n">
        <f aca="false">(AF350/$B$1)*100</f>
        <v>12.5</v>
      </c>
      <c r="AI350" s="7" t="n">
        <f aca="false">(AG350-AH350)/LN(AC350/AD350)</f>
        <v>7.30237216146443</v>
      </c>
      <c r="AJ350" s="7" t="n">
        <f aca="false">AI350*LN(2/AD350)+AH350</f>
        <v>14.4689828287044</v>
      </c>
      <c r="AK350" s="38" t="n">
        <f aca="false">AJ350/100</f>
        <v>0.144689828287044</v>
      </c>
      <c r="AL350" s="10" t="n">
        <f aca="false">-0.164*Y350+16.3</f>
        <v>13.949552</v>
      </c>
      <c r="AM350" s="10" t="n">
        <f aca="false">-0.164*Z350+16.3</f>
        <v>13.868864</v>
      </c>
      <c r="AN350" s="11" t="n">
        <f aca="false">1000*($B$9*AL350)^0.5</f>
        <v>56.2221199529274</v>
      </c>
      <c r="AO350" s="11" t="n">
        <f aca="false">1000*($B$9*AM350)^0.5</f>
        <v>56.0592821258912</v>
      </c>
      <c r="AP350" s="11" t="n">
        <f aca="false">AN350*(0.5)^-0.5</f>
        <v>79.510084542797</v>
      </c>
      <c r="AQ350" s="11" t="n">
        <f aca="false">AO350*(1)^-0.5</f>
        <v>56.0592821258912</v>
      </c>
      <c r="AR350" s="11" t="n">
        <f aca="false">P350-O350</f>
        <v>29</v>
      </c>
      <c r="AS350" s="11" t="n">
        <f aca="false">Q350-O350</f>
        <v>25</v>
      </c>
      <c r="AT350" s="11" t="n">
        <f aca="false">(AR350/$B$1)*100</f>
        <v>72.5</v>
      </c>
      <c r="AU350" s="11" t="n">
        <f aca="false">(AS350/$B$1)*100</f>
        <v>62.5</v>
      </c>
      <c r="AV350" s="11" t="n">
        <f aca="false">(AT350-AU350)/LN(AP350/AQ350)</f>
        <v>28.6144219025226</v>
      </c>
      <c r="AW350" s="11" t="n">
        <f aca="false">AV350*LN(50/AQ350)+AU350</f>
        <v>59.2268897113501</v>
      </c>
      <c r="AX350" s="18" t="n">
        <v>0.144689828287044</v>
      </c>
      <c r="AY350" s="18" t="n">
        <f aca="false">(100-AW350)/100</f>
        <v>0.407731102886499</v>
      </c>
      <c r="AZ350" s="39" t="n">
        <f aca="false">1-(AK350+AY350)</f>
        <v>0.447579068826457</v>
      </c>
      <c r="BA350" s="40" t="s">
        <v>81</v>
      </c>
      <c r="BB350" s="40" t="n">
        <v>10.4</v>
      </c>
      <c r="BC350" s="40" t="n">
        <v>25.2</v>
      </c>
      <c r="BD350" s="40" t="n">
        <v>46</v>
      </c>
      <c r="BE350" s="40" t="n">
        <v>1.78</v>
      </c>
      <c r="BF350" s="40" t="n">
        <v>0.98</v>
      </c>
      <c r="BG350" s="40" t="n">
        <v>89</v>
      </c>
      <c r="BH350" s="40" t="n">
        <v>13.7</v>
      </c>
      <c r="BI350" s="40" t="n">
        <v>4.62</v>
      </c>
      <c r="BJ350" s="40" t="n">
        <v>4.62</v>
      </c>
      <c r="BK350" s="41" t="n">
        <v>7.7E-007</v>
      </c>
    </row>
    <row r="351" customFormat="false" ht="15.75" hidden="false" customHeight="true" outlineLevel="0" collapsed="false">
      <c r="A351" s="1" t="n">
        <v>22</v>
      </c>
      <c r="B351" s="2" t="n">
        <v>340</v>
      </c>
      <c r="C351" s="3" t="s">
        <v>169</v>
      </c>
      <c r="D351" s="4" t="n">
        <v>40023</v>
      </c>
      <c r="E351" s="34" t="n">
        <v>710286</v>
      </c>
      <c r="F351" s="35" t="n">
        <v>4230188</v>
      </c>
      <c r="G351" s="36" t="n">
        <v>224.5</v>
      </c>
      <c r="H351" s="36" t="n">
        <v>6.7</v>
      </c>
      <c r="I351" s="37" t="n">
        <v>50</v>
      </c>
      <c r="J351" s="36" t="n">
        <v>20.7</v>
      </c>
      <c r="K351" s="21" t="s">
        <v>169</v>
      </c>
      <c r="L351" s="4" t="n">
        <v>40023</v>
      </c>
      <c r="M351" s="21" t="s">
        <v>79</v>
      </c>
      <c r="N351" s="21" t="s">
        <v>80</v>
      </c>
      <c r="O351" s="3" t="n">
        <v>4</v>
      </c>
      <c r="P351" s="3" t="n">
        <v>30</v>
      </c>
      <c r="Q351" s="3" t="n">
        <v>27</v>
      </c>
      <c r="R351" s="3" t="n">
        <v>21</v>
      </c>
      <c r="S351" s="3" t="n">
        <v>16</v>
      </c>
      <c r="T351" s="3" t="n">
        <v>14</v>
      </c>
      <c r="U351" s="3" t="n">
        <v>13</v>
      </c>
      <c r="V351" s="3" t="n">
        <v>13</v>
      </c>
      <c r="W351" s="3" t="n">
        <v>12</v>
      </c>
      <c r="X351" s="3" t="n">
        <v>9</v>
      </c>
      <c r="Y351" s="6" t="n">
        <f aca="false">-0.164*W351+16.3</f>
        <v>14.332</v>
      </c>
      <c r="Z351" s="6" t="n">
        <f aca="false">-0.164*X351+16.3</f>
        <v>14.824</v>
      </c>
      <c r="AA351" s="7" t="n">
        <f aca="false">1000*($B$9*Y351)^0.5</f>
        <v>56.9876157180309</v>
      </c>
      <c r="AB351" s="7" t="n">
        <f aca="false">1000*($B$9*Z351)^0.5</f>
        <v>57.9575195645403</v>
      </c>
      <c r="AC351" s="7" t="n">
        <f aca="false">AA351*(90)^-0.5</f>
        <v>6.00702213637965</v>
      </c>
      <c r="AD351" s="7" t="n">
        <f aca="false">AB351*(1440)^-0.5</f>
        <v>1.52731474464765</v>
      </c>
      <c r="AE351" s="6" t="n">
        <f aca="false">V351-O351</f>
        <v>9</v>
      </c>
      <c r="AF351" s="6" t="n">
        <f aca="false">X351-O351</f>
        <v>5</v>
      </c>
      <c r="AG351" s="7" t="n">
        <f aca="false">(AE351/$B$1)*100</f>
        <v>22.5</v>
      </c>
      <c r="AH351" s="7" t="n">
        <f aca="false">(AF351/$B$1)*100</f>
        <v>12.5</v>
      </c>
      <c r="AI351" s="7" t="n">
        <f aca="false">(AG351-AH351)/LN(AC351/AD351)</f>
        <v>7.30237216146443</v>
      </c>
      <c r="AJ351" s="7" t="n">
        <f aca="false">AI351*LN(2/AD351)+AH351</f>
        <v>14.4689828287044</v>
      </c>
      <c r="AK351" s="38" t="n">
        <f aca="false">AJ351/100</f>
        <v>0.144689828287044</v>
      </c>
      <c r="AL351" s="10" t="n">
        <f aca="false">-0.164*Y351+16.3</f>
        <v>13.949552</v>
      </c>
      <c r="AM351" s="10" t="n">
        <f aca="false">-0.164*Z351+16.3</f>
        <v>13.868864</v>
      </c>
      <c r="AN351" s="11" t="n">
        <f aca="false">1000*($B$9*AL351)^0.5</f>
        <v>56.2221199529274</v>
      </c>
      <c r="AO351" s="11" t="n">
        <f aca="false">1000*($B$9*AM351)^0.5</f>
        <v>56.0592821258912</v>
      </c>
      <c r="AP351" s="11" t="n">
        <f aca="false">AN351*(0.5)^-0.5</f>
        <v>79.510084542797</v>
      </c>
      <c r="AQ351" s="11" t="n">
        <f aca="false">AO351*(1)^-0.5</f>
        <v>56.0592821258912</v>
      </c>
      <c r="AR351" s="11" t="n">
        <f aca="false">P351-O351</f>
        <v>26</v>
      </c>
      <c r="AS351" s="11" t="n">
        <f aca="false">Q351-O351</f>
        <v>23</v>
      </c>
      <c r="AT351" s="11" t="n">
        <f aca="false">(AR351/$B$1)*100</f>
        <v>65</v>
      </c>
      <c r="AU351" s="11" t="n">
        <f aca="false">(AS351/$B$1)*100</f>
        <v>57.5</v>
      </c>
      <c r="AV351" s="11" t="n">
        <f aca="false">(AT351-AU351)/LN(AP351/AQ351)</f>
        <v>21.460816426892</v>
      </c>
      <c r="AW351" s="11" t="n">
        <f aca="false">AV351*LN(50/AQ351)+AU351</f>
        <v>55.0451672835125</v>
      </c>
      <c r="AX351" s="18" t="n">
        <v>0.144689828287044</v>
      </c>
      <c r="AY351" s="18" t="n">
        <f aca="false">(100-AW351)/100</f>
        <v>0.449548327164875</v>
      </c>
      <c r="AZ351" s="39" t="n">
        <f aca="false">1-(AK351+AY351)</f>
        <v>0.405761844548082</v>
      </c>
      <c r="BA351" s="40" t="s">
        <v>81</v>
      </c>
      <c r="BB351" s="40" t="n">
        <v>10.4</v>
      </c>
      <c r="BC351" s="40" t="n">
        <v>24.3</v>
      </c>
      <c r="BD351" s="40" t="n">
        <v>45.7</v>
      </c>
      <c r="BE351" s="40" t="n">
        <v>1.67</v>
      </c>
      <c r="BF351" s="40" t="n">
        <v>1.05</v>
      </c>
      <c r="BG351" s="40" t="n">
        <v>90</v>
      </c>
      <c r="BH351" s="40" t="n">
        <v>13.7</v>
      </c>
      <c r="BI351" s="40" t="n">
        <v>4.38</v>
      </c>
      <c r="BJ351" s="40" t="n">
        <v>4.38</v>
      </c>
      <c r="BK351" s="41" t="n">
        <v>5.73E-007</v>
      </c>
    </row>
    <row r="352" customFormat="false" ht="15.75" hidden="false" customHeight="true" outlineLevel="0" collapsed="false">
      <c r="A352" s="1" t="n">
        <v>22</v>
      </c>
      <c r="B352" s="2" t="n">
        <v>341</v>
      </c>
      <c r="C352" s="3" t="s">
        <v>170</v>
      </c>
      <c r="D352" s="4" t="n">
        <v>40023</v>
      </c>
      <c r="E352" s="34" t="n">
        <v>710377</v>
      </c>
      <c r="F352" s="35" t="n">
        <v>4230120</v>
      </c>
      <c r="G352" s="36" t="n">
        <v>114.7</v>
      </c>
      <c r="H352" s="36" t="n">
        <v>6.7</v>
      </c>
      <c r="I352" s="37" t="n">
        <v>50</v>
      </c>
      <c r="J352" s="36" t="n">
        <v>19.2</v>
      </c>
      <c r="K352" s="21" t="s">
        <v>170</v>
      </c>
      <c r="L352" s="4" t="n">
        <v>40023</v>
      </c>
      <c r="M352" s="21" t="s">
        <v>79</v>
      </c>
      <c r="N352" s="21" t="s">
        <v>80</v>
      </c>
      <c r="O352" s="3" t="n">
        <v>4</v>
      </c>
      <c r="P352" s="3" t="n">
        <v>37</v>
      </c>
      <c r="Q352" s="3" t="n">
        <v>34</v>
      </c>
      <c r="R352" s="3" t="n">
        <v>28</v>
      </c>
      <c r="S352" s="3" t="n">
        <v>24</v>
      </c>
      <c r="T352" s="3" t="n">
        <v>21</v>
      </c>
      <c r="U352" s="3" t="n">
        <v>19</v>
      </c>
      <c r="V352" s="3" t="n">
        <v>17</v>
      </c>
      <c r="W352" s="3" t="n">
        <v>16</v>
      </c>
      <c r="X352" s="3" t="n">
        <v>12</v>
      </c>
      <c r="Y352" s="6" t="n">
        <f aca="false">-0.164*W352+16.3</f>
        <v>13.676</v>
      </c>
      <c r="Z352" s="6" t="n">
        <f aca="false">-0.164*X352+16.3</f>
        <v>14.332</v>
      </c>
      <c r="AA352" s="7" t="n">
        <f aca="false">1000*($B$9*Y352)^0.5</f>
        <v>55.6681300814192</v>
      </c>
      <c r="AB352" s="7" t="n">
        <f aca="false">1000*($B$9*Z352)^0.5</f>
        <v>56.9876157180309</v>
      </c>
      <c r="AC352" s="7" t="n">
        <f aca="false">AA352*(90)^-0.5</f>
        <v>5.86793613799398</v>
      </c>
      <c r="AD352" s="7" t="n">
        <f aca="false">AB352*(1440)^-0.5</f>
        <v>1.50175553409491</v>
      </c>
      <c r="AE352" s="6" t="n">
        <f aca="false">V352-O352</f>
        <v>13</v>
      </c>
      <c r="AF352" s="6" t="n">
        <f aca="false">X352-O352</f>
        <v>8</v>
      </c>
      <c r="AG352" s="7" t="n">
        <f aca="false">(AE352/$B$1)*100</f>
        <v>32.5</v>
      </c>
      <c r="AH352" s="7" t="n">
        <f aca="false">(AF352/$B$1)*100</f>
        <v>20</v>
      </c>
      <c r="AI352" s="7" t="n">
        <f aca="false">(AG352-AH352)/LN(AC352/AD352)</f>
        <v>9.17183336208343</v>
      </c>
      <c r="AJ352" s="7" t="n">
        <f aca="false">AI352*LN(2/AD352)+AH352</f>
        <v>22.627843995586</v>
      </c>
      <c r="AK352" s="38" t="n">
        <f aca="false">AJ352/100</f>
        <v>0.22627843995586</v>
      </c>
      <c r="AL352" s="10" t="n">
        <f aca="false">-0.164*Y352+16.3</f>
        <v>14.057136</v>
      </c>
      <c r="AM352" s="10" t="n">
        <f aca="false">-0.164*Z352+16.3</f>
        <v>13.949552</v>
      </c>
      <c r="AN352" s="11" t="n">
        <f aca="false">1000*($B$9*AL352)^0.5</f>
        <v>56.4385062232292</v>
      </c>
      <c r="AO352" s="11" t="n">
        <f aca="false">1000*($B$9*AM352)^0.5</f>
        <v>56.2221199529274</v>
      </c>
      <c r="AP352" s="11" t="n">
        <f aca="false">AN352*(0.5)^-0.5</f>
        <v>79.8161009409691</v>
      </c>
      <c r="AQ352" s="11" t="n">
        <f aca="false">AO352*(1)^-0.5</f>
        <v>56.2221199529274</v>
      </c>
      <c r="AR352" s="11" t="n">
        <f aca="false">P352-O352</f>
        <v>33</v>
      </c>
      <c r="AS352" s="11" t="n">
        <f aca="false">Q352-O352</f>
        <v>30</v>
      </c>
      <c r="AT352" s="11" t="n">
        <f aca="false">(AR352/$B$1)*100</f>
        <v>82.5</v>
      </c>
      <c r="AU352" s="11" t="n">
        <f aca="false">(AS352/$B$1)*100</f>
        <v>75</v>
      </c>
      <c r="AV352" s="11" t="n">
        <f aca="false">(AT352-AU352)/LN(AP352/AQ352)</f>
        <v>21.4031947398552</v>
      </c>
      <c r="AW352" s="11" t="n">
        <f aca="false">AV352*LN(50/AQ352)+AU352</f>
        <v>72.4896777731413</v>
      </c>
      <c r="AX352" s="18" t="n">
        <v>0.22627843995586</v>
      </c>
      <c r="AY352" s="18" t="n">
        <f aca="false">(100-AW352)/100</f>
        <v>0.275103222268587</v>
      </c>
      <c r="AZ352" s="39" t="n">
        <f aca="false">1-(AK352+AY352)</f>
        <v>0.498618337775553</v>
      </c>
      <c r="BA352" s="40" t="s">
        <v>81</v>
      </c>
      <c r="BB352" s="40" t="n">
        <v>15.3</v>
      </c>
      <c r="BC352" s="40" t="n">
        <v>31.5</v>
      </c>
      <c r="BD352" s="40" t="n">
        <v>47.4</v>
      </c>
      <c r="BE352" s="40" t="n">
        <v>1.95</v>
      </c>
      <c r="BF352" s="40" t="n">
        <v>0.43</v>
      </c>
      <c r="BG352" s="40" t="n">
        <v>87</v>
      </c>
      <c r="BH352" s="40" t="n">
        <v>29.3</v>
      </c>
      <c r="BI352" s="40" t="n">
        <v>0.49</v>
      </c>
      <c r="BJ352" s="40" t="n">
        <v>0.49</v>
      </c>
      <c r="BK352" s="41" t="n">
        <v>0.000649</v>
      </c>
    </row>
    <row r="353" customFormat="false" ht="15.75" hidden="false" customHeight="true" outlineLevel="0" collapsed="false">
      <c r="A353" s="1" t="n">
        <v>22</v>
      </c>
      <c r="B353" s="2" t="n">
        <v>342</v>
      </c>
      <c r="C353" s="3" t="s">
        <v>170</v>
      </c>
      <c r="D353" s="4" t="n">
        <v>40023</v>
      </c>
      <c r="E353" s="34" t="n">
        <v>710354</v>
      </c>
      <c r="F353" s="35" t="n">
        <v>4230129</v>
      </c>
      <c r="G353" s="36" t="n">
        <v>192.2</v>
      </c>
      <c r="H353" s="36" t="n">
        <v>6.7</v>
      </c>
      <c r="I353" s="37" t="n">
        <v>50</v>
      </c>
      <c r="J353" s="36" t="n">
        <v>26.7</v>
      </c>
      <c r="K353" s="21" t="s">
        <v>170</v>
      </c>
      <c r="L353" s="4" t="n">
        <v>40023</v>
      </c>
      <c r="M353" s="21" t="s">
        <v>79</v>
      </c>
      <c r="N353" s="21" t="s">
        <v>80</v>
      </c>
      <c r="O353" s="3" t="n">
        <v>4</v>
      </c>
      <c r="P353" s="3" t="n">
        <v>38</v>
      </c>
      <c r="Q353" s="3" t="n">
        <v>35</v>
      </c>
      <c r="R353" s="3" t="n">
        <v>27</v>
      </c>
      <c r="S353" s="3" t="n">
        <v>24</v>
      </c>
      <c r="T353" s="3" t="n">
        <v>21</v>
      </c>
      <c r="U353" s="3" t="n">
        <v>19</v>
      </c>
      <c r="V353" s="3" t="n">
        <v>18</v>
      </c>
      <c r="W353" s="3" t="n">
        <v>17</v>
      </c>
      <c r="X353" s="3" t="n">
        <v>12</v>
      </c>
      <c r="Y353" s="6" t="n">
        <f aca="false">-0.164*W353+16.3</f>
        <v>13.512</v>
      </c>
      <c r="Z353" s="6" t="n">
        <f aca="false">-0.164*X353+16.3</f>
        <v>14.332</v>
      </c>
      <c r="AA353" s="7" t="n">
        <f aca="false">1000*($B$9*Y353)^0.5</f>
        <v>55.3333425444891</v>
      </c>
      <c r="AB353" s="7" t="n">
        <f aca="false">1000*($B$9*Z353)^0.5</f>
        <v>56.9876157180309</v>
      </c>
      <c r="AC353" s="7" t="n">
        <f aca="false">AA353*(90)^-0.5</f>
        <v>5.83264643302942</v>
      </c>
      <c r="AD353" s="7" t="n">
        <f aca="false">AB353*(1440)^-0.5</f>
        <v>1.50175553409491</v>
      </c>
      <c r="AE353" s="6" t="n">
        <f aca="false">V353-O353</f>
        <v>14</v>
      </c>
      <c r="AF353" s="6" t="n">
        <f aca="false">X353-O353</f>
        <v>8</v>
      </c>
      <c r="AG353" s="7" t="n">
        <f aca="false">(AE353/$B$1)*100</f>
        <v>35</v>
      </c>
      <c r="AH353" s="7" t="n">
        <f aca="false">(AF353/$B$1)*100</f>
        <v>20</v>
      </c>
      <c r="AI353" s="7" t="n">
        <f aca="false">(AG353-AH353)/LN(AC353/AD353)</f>
        <v>11.0551307855303</v>
      </c>
      <c r="AJ353" s="7" t="n">
        <f aca="false">AI353*LN(2/AD353)+AH353</f>
        <v>23.16743206165</v>
      </c>
      <c r="AK353" s="38" t="n">
        <f aca="false">AJ353/100</f>
        <v>0.2316743206165</v>
      </c>
      <c r="AL353" s="10" t="n">
        <f aca="false">-0.164*Y353+16.3</f>
        <v>14.084032</v>
      </c>
      <c r="AM353" s="10" t="n">
        <f aca="false">-0.164*Z353+16.3</f>
        <v>13.949552</v>
      </c>
      <c r="AN353" s="11" t="n">
        <f aca="false">1000*($B$9*AL353)^0.5</f>
        <v>56.4924732852662</v>
      </c>
      <c r="AO353" s="11" t="n">
        <f aca="false">1000*($B$9*AM353)^0.5</f>
        <v>56.2221199529274</v>
      </c>
      <c r="AP353" s="11" t="n">
        <f aca="false">AN353*(0.5)^-0.5</f>
        <v>79.8924218920232</v>
      </c>
      <c r="AQ353" s="11" t="n">
        <f aca="false">AO353*(1)^-0.5</f>
        <v>56.2221199529274</v>
      </c>
      <c r="AR353" s="11" t="n">
        <f aca="false">P353-O353</f>
        <v>34</v>
      </c>
      <c r="AS353" s="11" t="n">
        <f aca="false">Q353-O353</f>
        <v>31</v>
      </c>
      <c r="AT353" s="11" t="n">
        <f aca="false">(AR353/$B$1)*100</f>
        <v>85</v>
      </c>
      <c r="AU353" s="11" t="n">
        <f aca="false">(AS353/$B$1)*100</f>
        <v>77.5</v>
      </c>
      <c r="AV353" s="11" t="n">
        <f aca="false">(AT353-AU353)/LN(AP353/AQ353)</f>
        <v>21.3449765455847</v>
      </c>
      <c r="AW353" s="11" t="n">
        <f aca="false">AV353*LN(50/AQ353)+AU353</f>
        <v>74.9965060260662</v>
      </c>
      <c r="AX353" s="18" t="n">
        <v>0.2316743206165</v>
      </c>
      <c r="AY353" s="18" t="n">
        <f aca="false">(100-AW353)/100</f>
        <v>0.250034939739338</v>
      </c>
      <c r="AZ353" s="39" t="n">
        <f aca="false">1-(AK353+AY353)</f>
        <v>0.518290739644163</v>
      </c>
      <c r="BA353" s="40" t="s">
        <v>82</v>
      </c>
      <c r="BB353" s="40" t="n">
        <v>15.3</v>
      </c>
      <c r="BC353" s="40" t="n">
        <v>32.1</v>
      </c>
      <c r="BD353" s="40" t="n">
        <v>47.8</v>
      </c>
      <c r="BE353" s="40" t="n">
        <v>2.02</v>
      </c>
      <c r="BF353" s="40" t="n">
        <v>0.42</v>
      </c>
      <c r="BG353" s="40" t="n">
        <v>86</v>
      </c>
      <c r="BH353" s="40" t="n">
        <v>29.3</v>
      </c>
      <c r="BI353" s="40" t="n">
        <v>0.53</v>
      </c>
      <c r="BJ353" s="40" t="n">
        <v>0.53</v>
      </c>
      <c r="BK353" s="41" t="n">
        <v>0.000648</v>
      </c>
    </row>
    <row r="354" customFormat="false" ht="15.75" hidden="false" customHeight="true" outlineLevel="0" collapsed="false">
      <c r="A354" s="1" t="n">
        <v>22</v>
      </c>
      <c r="B354" s="2" t="n">
        <v>343</v>
      </c>
      <c r="C354" s="3" t="s">
        <v>170</v>
      </c>
      <c r="D354" s="4" t="n">
        <v>40023</v>
      </c>
      <c r="E354" s="34" t="n">
        <v>710332</v>
      </c>
      <c r="F354" s="35" t="n">
        <v>4230159</v>
      </c>
      <c r="G354" s="36" t="n">
        <v>140.3</v>
      </c>
      <c r="H354" s="36" t="n">
        <v>6.7</v>
      </c>
      <c r="I354" s="37" t="n">
        <v>50</v>
      </c>
      <c r="J354" s="36" t="n">
        <v>20.4</v>
      </c>
      <c r="K354" s="21" t="s">
        <v>170</v>
      </c>
      <c r="L354" s="4" t="n">
        <v>40023</v>
      </c>
      <c r="M354" s="21" t="s">
        <v>79</v>
      </c>
      <c r="N354" s="21" t="s">
        <v>80</v>
      </c>
      <c r="O354" s="3" t="n">
        <v>4</v>
      </c>
      <c r="P354" s="3" t="n">
        <v>37</v>
      </c>
      <c r="Q354" s="3" t="n">
        <v>33</v>
      </c>
      <c r="R354" s="3" t="n">
        <v>28</v>
      </c>
      <c r="S354" s="3" t="n">
        <v>24</v>
      </c>
      <c r="T354" s="3" t="n">
        <v>21</v>
      </c>
      <c r="U354" s="3" t="n">
        <v>19</v>
      </c>
      <c r="V354" s="3" t="n">
        <v>18</v>
      </c>
      <c r="W354" s="3" t="n">
        <v>17</v>
      </c>
      <c r="X354" s="3" t="n">
        <v>12</v>
      </c>
      <c r="Y354" s="6" t="n">
        <f aca="false">-0.164*W354+16.3</f>
        <v>13.512</v>
      </c>
      <c r="Z354" s="6" t="n">
        <f aca="false">-0.164*X354+16.3</f>
        <v>14.332</v>
      </c>
      <c r="AA354" s="7" t="n">
        <f aca="false">1000*($B$9*Y354)^0.5</f>
        <v>55.3333425444891</v>
      </c>
      <c r="AB354" s="7" t="n">
        <f aca="false">1000*($B$9*Z354)^0.5</f>
        <v>56.9876157180309</v>
      </c>
      <c r="AC354" s="7" t="n">
        <f aca="false">AA354*(90)^-0.5</f>
        <v>5.83264643302942</v>
      </c>
      <c r="AD354" s="7" t="n">
        <f aca="false">AB354*(1440)^-0.5</f>
        <v>1.50175553409491</v>
      </c>
      <c r="AE354" s="6" t="n">
        <f aca="false">V354-O354</f>
        <v>14</v>
      </c>
      <c r="AF354" s="6" t="n">
        <f aca="false">X354-O354</f>
        <v>8</v>
      </c>
      <c r="AG354" s="7" t="n">
        <f aca="false">(AE354/$B$1)*100</f>
        <v>35</v>
      </c>
      <c r="AH354" s="7" t="n">
        <f aca="false">(AF354/$B$1)*100</f>
        <v>20</v>
      </c>
      <c r="AI354" s="7" t="n">
        <f aca="false">(AG354-AH354)/LN(AC354/AD354)</f>
        <v>11.0551307855303</v>
      </c>
      <c r="AJ354" s="7" t="n">
        <f aca="false">AI354*LN(2/AD354)+AH354</f>
        <v>23.16743206165</v>
      </c>
      <c r="AK354" s="38" t="n">
        <f aca="false">AJ354/100</f>
        <v>0.2316743206165</v>
      </c>
      <c r="AL354" s="10" t="n">
        <f aca="false">-0.164*Y354+16.3</f>
        <v>14.084032</v>
      </c>
      <c r="AM354" s="10" t="n">
        <f aca="false">-0.164*Z354+16.3</f>
        <v>13.949552</v>
      </c>
      <c r="AN354" s="11" t="n">
        <f aca="false">1000*($B$9*AL354)^0.5</f>
        <v>56.4924732852662</v>
      </c>
      <c r="AO354" s="11" t="n">
        <f aca="false">1000*($B$9*AM354)^0.5</f>
        <v>56.2221199529274</v>
      </c>
      <c r="AP354" s="11" t="n">
        <f aca="false">AN354*(0.5)^-0.5</f>
        <v>79.8924218920232</v>
      </c>
      <c r="AQ354" s="11" t="n">
        <f aca="false">AO354*(1)^-0.5</f>
        <v>56.2221199529274</v>
      </c>
      <c r="AR354" s="11" t="n">
        <f aca="false">P354-O354</f>
        <v>33</v>
      </c>
      <c r="AS354" s="11" t="n">
        <f aca="false">Q354-O354</f>
        <v>29</v>
      </c>
      <c r="AT354" s="11" t="n">
        <f aca="false">(AR354/$B$1)*100</f>
        <v>82.5</v>
      </c>
      <c r="AU354" s="11" t="n">
        <f aca="false">(AS354/$B$1)*100</f>
        <v>72.5</v>
      </c>
      <c r="AV354" s="11" t="n">
        <f aca="false">(AT354-AU354)/LN(AP354/AQ354)</f>
        <v>28.4599687274462</v>
      </c>
      <c r="AW354" s="11" t="n">
        <f aca="false">AV354*LN(50/AQ354)+AU354</f>
        <v>69.162008034755</v>
      </c>
      <c r="AX354" s="18" t="n">
        <v>0.2316743206165</v>
      </c>
      <c r="AY354" s="18" t="n">
        <f aca="false">(100-AW354)/100</f>
        <v>0.30837991965245</v>
      </c>
      <c r="AZ354" s="39" t="n">
        <f aca="false">1-(AK354+AY354)</f>
        <v>0.45994575973105</v>
      </c>
      <c r="BA354" s="40" t="s">
        <v>81</v>
      </c>
      <c r="BB354" s="40" t="n">
        <v>15.3</v>
      </c>
      <c r="BC354" s="40" t="n">
        <v>30.9</v>
      </c>
      <c r="BD354" s="40" t="n">
        <v>47</v>
      </c>
      <c r="BE354" s="40" t="n">
        <v>1.88</v>
      </c>
      <c r="BF354" s="40" t="n">
        <v>0.44</v>
      </c>
      <c r="BG354" s="40" t="n">
        <v>88</v>
      </c>
      <c r="BH354" s="40" t="n">
        <v>29.3</v>
      </c>
      <c r="BI354" s="40" t="n">
        <v>0.45</v>
      </c>
      <c r="BJ354" s="40" t="n">
        <v>0.45</v>
      </c>
      <c r="BK354" s="41" t="n">
        <v>0.000647</v>
      </c>
    </row>
    <row r="355" customFormat="false" ht="15.75" hidden="false" customHeight="true" outlineLevel="0" collapsed="false">
      <c r="A355" s="1" t="n">
        <v>22</v>
      </c>
      <c r="B355" s="2" t="n">
        <v>344</v>
      </c>
      <c r="C355" s="3" t="s">
        <v>170</v>
      </c>
      <c r="D355" s="4" t="n">
        <v>40023</v>
      </c>
      <c r="E355" s="34" t="n">
        <v>710275</v>
      </c>
      <c r="F355" s="35" t="n">
        <v>4230184</v>
      </c>
      <c r="G355" s="36" t="n">
        <v>239.7</v>
      </c>
      <c r="H355" s="36" t="n">
        <v>6.7</v>
      </c>
      <c r="I355" s="37" t="n">
        <v>50</v>
      </c>
      <c r="J355" s="36" t="n">
        <v>18.7</v>
      </c>
      <c r="K355" s="21" t="s">
        <v>170</v>
      </c>
      <c r="L355" s="4" t="n">
        <v>40023</v>
      </c>
      <c r="M355" s="21" t="s">
        <v>79</v>
      </c>
      <c r="N355" s="21" t="s">
        <v>80</v>
      </c>
      <c r="O355" s="3" t="n">
        <v>4</v>
      </c>
      <c r="P355" s="3" t="n">
        <v>36</v>
      </c>
      <c r="Q355" s="3" t="n">
        <v>33</v>
      </c>
      <c r="R355" s="3" t="n">
        <v>25</v>
      </c>
      <c r="S355" s="3" t="n">
        <v>21</v>
      </c>
      <c r="T355" s="3" t="n">
        <v>19</v>
      </c>
      <c r="U355" s="3" t="n">
        <v>17</v>
      </c>
      <c r="V355" s="3" t="n">
        <v>16</v>
      </c>
      <c r="W355" s="3" t="n">
        <v>16</v>
      </c>
      <c r="X355" s="3" t="n">
        <v>12</v>
      </c>
      <c r="Y355" s="6" t="n">
        <f aca="false">-0.164*W355+16.3</f>
        <v>13.676</v>
      </c>
      <c r="Z355" s="6" t="n">
        <f aca="false">-0.164*X355+16.3</f>
        <v>14.332</v>
      </c>
      <c r="AA355" s="7" t="n">
        <f aca="false">1000*($B$9*Y355)^0.5</f>
        <v>55.6681300814192</v>
      </c>
      <c r="AB355" s="7" t="n">
        <f aca="false">1000*($B$9*Z355)^0.5</f>
        <v>56.9876157180309</v>
      </c>
      <c r="AC355" s="7" t="n">
        <f aca="false">AA355*(90)^-0.5</f>
        <v>5.86793613799398</v>
      </c>
      <c r="AD355" s="7" t="n">
        <f aca="false">AB355*(1440)^-0.5</f>
        <v>1.50175553409491</v>
      </c>
      <c r="AE355" s="6" t="n">
        <f aca="false">V355-O355</f>
        <v>12</v>
      </c>
      <c r="AF355" s="6" t="n">
        <f aca="false">X355-O355</f>
        <v>8</v>
      </c>
      <c r="AG355" s="7" t="n">
        <f aca="false">(AE355/$B$1)*100</f>
        <v>30</v>
      </c>
      <c r="AH355" s="7" t="n">
        <f aca="false">(AF355/$B$1)*100</f>
        <v>20</v>
      </c>
      <c r="AI355" s="7" t="n">
        <f aca="false">(AG355-AH355)/LN(AC355/AD355)</f>
        <v>7.33746668966674</v>
      </c>
      <c r="AJ355" s="7" t="n">
        <f aca="false">AI355*LN(2/AD355)+AH355</f>
        <v>22.1022751964688</v>
      </c>
      <c r="AK355" s="38" t="n">
        <f aca="false">AJ355/100</f>
        <v>0.221022751964688</v>
      </c>
      <c r="AL355" s="10" t="n">
        <f aca="false">-0.164*Y355+16.3</f>
        <v>14.057136</v>
      </c>
      <c r="AM355" s="10" t="n">
        <f aca="false">-0.164*Z355+16.3</f>
        <v>13.949552</v>
      </c>
      <c r="AN355" s="11" t="n">
        <f aca="false">1000*($B$9*AL355)^0.5</f>
        <v>56.4385062232292</v>
      </c>
      <c r="AO355" s="11" t="n">
        <f aca="false">1000*($B$9*AM355)^0.5</f>
        <v>56.2221199529274</v>
      </c>
      <c r="AP355" s="11" t="n">
        <f aca="false">AN355*(0.5)^-0.5</f>
        <v>79.8161009409691</v>
      </c>
      <c r="AQ355" s="11" t="n">
        <f aca="false">AO355*(1)^-0.5</f>
        <v>56.2221199529274</v>
      </c>
      <c r="AR355" s="11" t="n">
        <f aca="false">P355-O355</f>
        <v>32</v>
      </c>
      <c r="AS355" s="11" t="n">
        <f aca="false">Q355-O355</f>
        <v>29</v>
      </c>
      <c r="AT355" s="11" t="n">
        <f aca="false">(AR355/$B$1)*100</f>
        <v>80</v>
      </c>
      <c r="AU355" s="11" t="n">
        <f aca="false">(AS355/$B$1)*100</f>
        <v>72.5</v>
      </c>
      <c r="AV355" s="11" t="n">
        <f aca="false">(AT355-AU355)/LN(AP355/AQ355)</f>
        <v>21.4031947398552</v>
      </c>
      <c r="AW355" s="11" t="n">
        <f aca="false">AV355*LN(50/AQ355)+AU355</f>
        <v>69.9896777731413</v>
      </c>
      <c r="AX355" s="18" t="n">
        <v>0.221022751964688</v>
      </c>
      <c r="AY355" s="18" t="n">
        <f aca="false">(100-AW355)/100</f>
        <v>0.300103222268587</v>
      </c>
      <c r="AZ355" s="39" t="n">
        <f aca="false">1-(AK355+AY355)</f>
        <v>0.478874025766725</v>
      </c>
      <c r="BA355" s="40" t="s">
        <v>81</v>
      </c>
      <c r="BB355" s="40" t="n">
        <v>14.8</v>
      </c>
      <c r="BC355" s="40" t="n">
        <v>30.7</v>
      </c>
      <c r="BD355" s="40" t="n">
        <v>47.1</v>
      </c>
      <c r="BE355" s="40" t="n">
        <v>1.92</v>
      </c>
      <c r="BF355" s="40" t="n">
        <v>0.47</v>
      </c>
      <c r="BG355" s="40" t="n">
        <v>87</v>
      </c>
      <c r="BH355" s="40" t="n">
        <v>29.3</v>
      </c>
      <c r="BI355" s="40" t="n">
        <v>0.43</v>
      </c>
      <c r="BJ355" s="40" t="n">
        <v>0.43</v>
      </c>
      <c r="BK355" s="41" t="n">
        <v>0.000829</v>
      </c>
    </row>
    <row r="356" customFormat="false" ht="15.75" hidden="false" customHeight="true" outlineLevel="0" collapsed="false">
      <c r="A356" s="1" t="n">
        <v>22</v>
      </c>
      <c r="B356" s="2" t="n">
        <v>345</v>
      </c>
      <c r="C356" s="3" t="s">
        <v>170</v>
      </c>
      <c r="D356" s="4" t="n">
        <v>40023</v>
      </c>
      <c r="E356" s="34" t="n">
        <v>710269</v>
      </c>
      <c r="F356" s="35" t="n">
        <v>4230206</v>
      </c>
      <c r="G356" s="36" t="n">
        <v>134.7</v>
      </c>
      <c r="H356" s="36" t="n">
        <v>6.7</v>
      </c>
      <c r="I356" s="37" t="n">
        <v>50</v>
      </c>
      <c r="J356" s="36" t="n">
        <v>19</v>
      </c>
      <c r="K356" s="21" t="s">
        <v>170</v>
      </c>
      <c r="L356" s="4" t="n">
        <v>40023</v>
      </c>
      <c r="M356" s="21" t="s">
        <v>79</v>
      </c>
      <c r="N356" s="21" t="s">
        <v>80</v>
      </c>
      <c r="O356" s="3" t="n">
        <v>4</v>
      </c>
      <c r="P356" s="3" t="n">
        <v>37</v>
      </c>
      <c r="Q356" s="3" t="n">
        <v>33</v>
      </c>
      <c r="R356" s="3" t="n">
        <v>27</v>
      </c>
      <c r="S356" s="3" t="n">
        <v>22</v>
      </c>
      <c r="T356" s="3" t="n">
        <v>19</v>
      </c>
      <c r="U356" s="3" t="n">
        <v>17</v>
      </c>
      <c r="V356" s="3" t="n">
        <v>16</v>
      </c>
      <c r="W356" s="3" t="n">
        <v>15</v>
      </c>
      <c r="X356" s="3" t="n">
        <v>14</v>
      </c>
      <c r="Y356" s="6" t="n">
        <f aca="false">-0.164*W356+16.3</f>
        <v>13.84</v>
      </c>
      <c r="Z356" s="6" t="n">
        <f aca="false">-0.164*X356+16.3</f>
        <v>14.004</v>
      </c>
      <c r="AA356" s="7" t="n">
        <f aca="false">1000*($B$9*Y356)^0.5</f>
        <v>56.0009162101643</v>
      </c>
      <c r="AB356" s="7" t="n">
        <f aca="false">1000*($B$9*Z356)^0.5</f>
        <v>56.331736401374</v>
      </c>
      <c r="AC356" s="7" t="n">
        <f aca="false">AA356*(90)^-0.5</f>
        <v>5.90301487601213</v>
      </c>
      <c r="AD356" s="7" t="n">
        <f aca="false">AB356*(1440)^-0.5</f>
        <v>1.48447159650466</v>
      </c>
      <c r="AE356" s="6" t="n">
        <f aca="false">V356-O356</f>
        <v>12</v>
      </c>
      <c r="AF356" s="6" t="n">
        <f aca="false">X356-O356</f>
        <v>10</v>
      </c>
      <c r="AG356" s="7" t="n">
        <f aca="false">(AE356/$B$1)*100</f>
        <v>30</v>
      </c>
      <c r="AH356" s="7" t="n">
        <f aca="false">(AF356/$B$1)*100</f>
        <v>25</v>
      </c>
      <c r="AI356" s="7" t="n">
        <f aca="false">(AG356-AH356)/LN(AC356/AD356)</f>
        <v>3.62212713653999</v>
      </c>
      <c r="AJ356" s="7" t="n">
        <f aca="false">AI356*LN(2/AD356)+AH356</f>
        <v>26.0797137165178</v>
      </c>
      <c r="AK356" s="38" t="n">
        <f aca="false">AJ356/100</f>
        <v>0.260797137165178</v>
      </c>
      <c r="AL356" s="10" t="n">
        <f aca="false">-0.164*Y356+16.3</f>
        <v>14.03024</v>
      </c>
      <c r="AM356" s="10" t="n">
        <f aca="false">-0.164*Z356+16.3</f>
        <v>14.003344</v>
      </c>
      <c r="AN356" s="11" t="n">
        <f aca="false">1000*($B$9*AL356)^0.5</f>
        <v>56.3844875079348</v>
      </c>
      <c r="AO356" s="11" t="n">
        <f aca="false">1000*($B$9*AM356)^0.5</f>
        <v>56.3304169907823</v>
      </c>
      <c r="AP356" s="11" t="n">
        <f aca="false">AN356*(0.5)^-0.5</f>
        <v>79.7397069411777</v>
      </c>
      <c r="AQ356" s="11" t="n">
        <f aca="false">AO356*(1)^-0.5</f>
        <v>56.3304169907823</v>
      </c>
      <c r="AR356" s="11" t="n">
        <f aca="false">P356-O356</f>
        <v>33</v>
      </c>
      <c r="AS356" s="11" t="n">
        <f aca="false">Q356-O356</f>
        <v>29</v>
      </c>
      <c r="AT356" s="11" t="n">
        <f aca="false">(AR356/$B$1)*100</f>
        <v>82.5</v>
      </c>
      <c r="AU356" s="11" t="n">
        <f aca="false">(AS356/$B$1)*100</f>
        <v>72.5</v>
      </c>
      <c r="AV356" s="11" t="n">
        <f aca="false">(AT356-AU356)/LN(AP356/AQ356)</f>
        <v>28.7742449678004</v>
      </c>
      <c r="AW356" s="11" t="n">
        <f aca="false">AV356*LN(50/AQ356)+AU356</f>
        <v>69.0697747772273</v>
      </c>
      <c r="AX356" s="18" t="n">
        <v>0.260797137165178</v>
      </c>
      <c r="AY356" s="18" t="n">
        <f aca="false">(100-AW356)/100</f>
        <v>0.309302252227727</v>
      </c>
      <c r="AZ356" s="39" t="n">
        <f aca="false">1-(AK356+AY356)</f>
        <v>0.429900610607096</v>
      </c>
      <c r="BA356" s="40" t="s">
        <v>81</v>
      </c>
      <c r="BB356" s="40" t="n">
        <v>16.9</v>
      </c>
      <c r="BC356" s="40" t="n">
        <v>32.1</v>
      </c>
      <c r="BD356" s="40" t="n">
        <v>47.1</v>
      </c>
      <c r="BE356" s="40" t="n">
        <v>1.82</v>
      </c>
      <c r="BF356" s="40" t="n">
        <v>0.36</v>
      </c>
      <c r="BG356" s="40" t="n">
        <v>87</v>
      </c>
      <c r="BH356" s="40" t="n">
        <v>29.3</v>
      </c>
      <c r="BI356" s="40" t="n">
        <v>0.57</v>
      </c>
      <c r="BJ356" s="40" t="n">
        <v>0.57</v>
      </c>
      <c r="BK356" s="41" t="n">
        <v>0.0003</v>
      </c>
    </row>
    <row r="357" customFormat="false" ht="15.75" hidden="false" customHeight="true" outlineLevel="0" collapsed="false">
      <c r="A357" s="1" t="n">
        <v>22</v>
      </c>
      <c r="B357" s="2" t="n">
        <v>346</v>
      </c>
      <c r="C357" s="3" t="s">
        <v>171</v>
      </c>
      <c r="D357" s="4" t="n">
        <v>40024</v>
      </c>
      <c r="E357" s="34" t="n">
        <v>707199</v>
      </c>
      <c r="F357" s="35" t="n">
        <v>4229064</v>
      </c>
      <c r="G357" s="36" t="n">
        <v>233.8</v>
      </c>
      <c r="H357" s="36" t="n">
        <v>6.7</v>
      </c>
      <c r="I357" s="37" t="n">
        <v>50</v>
      </c>
      <c r="J357" s="36" t="n">
        <v>22.4</v>
      </c>
      <c r="K357" s="21" t="s">
        <v>171</v>
      </c>
      <c r="L357" s="4" t="n">
        <v>40024</v>
      </c>
      <c r="M357" s="21" t="s">
        <v>79</v>
      </c>
      <c r="N357" s="21" t="s">
        <v>80</v>
      </c>
      <c r="O357" s="3" t="n">
        <v>4</v>
      </c>
      <c r="P357" s="3" t="n">
        <v>35</v>
      </c>
      <c r="Q357" s="3" t="n">
        <v>32</v>
      </c>
      <c r="R357" s="3" t="n">
        <v>26</v>
      </c>
      <c r="S357" s="3" t="n">
        <v>21</v>
      </c>
      <c r="T357" s="3" t="n">
        <v>17</v>
      </c>
      <c r="U357" s="3" t="n">
        <v>15</v>
      </c>
      <c r="V357" s="3" t="n">
        <v>14</v>
      </c>
      <c r="W357" s="3" t="n">
        <v>13</v>
      </c>
      <c r="X357" s="3" t="n">
        <v>7</v>
      </c>
      <c r="Y357" s="6" t="n">
        <f aca="false">-0.164*W357+16.3</f>
        <v>14.168</v>
      </c>
      <c r="Z357" s="6" t="n">
        <f aca="false">-0.164*X357+16.3</f>
        <v>15.152</v>
      </c>
      <c r="AA357" s="7" t="n">
        <f aca="false">1000*($B$9*Y357)^0.5</f>
        <v>56.6606250901799</v>
      </c>
      <c r="AB357" s="7" t="n">
        <f aca="false">1000*($B$9*Z357)^0.5</f>
        <v>58.5952036715135</v>
      </c>
      <c r="AC357" s="7" t="n">
        <f aca="false">AA357*(90)^-0.5</f>
        <v>5.97255429779506</v>
      </c>
      <c r="AD357" s="7" t="n">
        <f aca="false">AB357*(1440)^-0.5</f>
        <v>1.54411919636203</v>
      </c>
      <c r="AE357" s="6" t="n">
        <f aca="false">V357-O357</f>
        <v>10</v>
      </c>
      <c r="AF357" s="6" t="n">
        <f aca="false">X357-O357</f>
        <v>3</v>
      </c>
      <c r="AG357" s="7" t="n">
        <f aca="false">(AE357/$B$1)*100</f>
        <v>25</v>
      </c>
      <c r="AH357" s="7" t="n">
        <f aca="false">(AF357/$B$1)*100</f>
        <v>7.5</v>
      </c>
      <c r="AI357" s="7" t="n">
        <f aca="false">(AG357-AH357)/LN(AC357/AD357)</f>
        <v>12.9368875340331</v>
      </c>
      <c r="AJ357" s="7" t="n">
        <f aca="false">AI357*LN(2/AD357)+AH357</f>
        <v>10.8466891321218</v>
      </c>
      <c r="AK357" s="38" t="n">
        <f aca="false">AJ357/100</f>
        <v>0.108466891321218</v>
      </c>
      <c r="AL357" s="10" t="n">
        <f aca="false">-0.164*Y357+16.3</f>
        <v>13.976448</v>
      </c>
      <c r="AM357" s="10" t="n">
        <f aca="false">-0.164*Z357+16.3</f>
        <v>13.815072</v>
      </c>
      <c r="AN357" s="11" t="n">
        <f aca="false">1000*($B$9*AL357)^0.5</f>
        <v>56.2762945224576</v>
      </c>
      <c r="AO357" s="11" t="n">
        <f aca="false">1000*($B$9*AM357)^0.5</f>
        <v>55.9504602851148</v>
      </c>
      <c r="AP357" s="11" t="n">
        <f aca="false">AN357*(0.5)^-0.5</f>
        <v>79.5866989537623</v>
      </c>
      <c r="AQ357" s="11" t="n">
        <f aca="false">AO357*(1)^-0.5</f>
        <v>55.9504602851148</v>
      </c>
      <c r="AR357" s="11" t="n">
        <f aca="false">P357-O357</f>
        <v>31</v>
      </c>
      <c r="AS357" s="11" t="n">
        <f aca="false">Q357-O357</f>
        <v>28</v>
      </c>
      <c r="AT357" s="11" t="n">
        <f aca="false">(AR357/$B$1)*100</f>
        <v>77.5</v>
      </c>
      <c r="AU357" s="11" t="n">
        <f aca="false">(AS357/$B$1)*100</f>
        <v>70</v>
      </c>
      <c r="AV357" s="11" t="n">
        <f aca="false">(AT357-AU357)/LN(AP357/AQ357)</f>
        <v>21.2838220478342</v>
      </c>
      <c r="AW357" s="11" t="n">
        <f aca="false">AV357*LN(50/AQ357)+AU357</f>
        <v>67.6067692348989</v>
      </c>
      <c r="AX357" s="18" t="n">
        <v>0.108466891321218</v>
      </c>
      <c r="AY357" s="18" t="n">
        <f aca="false">(100-AW357)/100</f>
        <v>0.323932307651011</v>
      </c>
      <c r="AZ357" s="39" t="n">
        <f aca="false">1-(AK357+AY357)</f>
        <v>0.567600801027771</v>
      </c>
      <c r="BA357" s="40" t="s">
        <v>82</v>
      </c>
      <c r="BB357" s="40" t="n">
        <v>8.8</v>
      </c>
      <c r="BC357" s="40" t="n">
        <v>26.2</v>
      </c>
      <c r="BD357" s="40" t="n">
        <v>46.7</v>
      </c>
      <c r="BE357" s="40" t="n">
        <v>2.09</v>
      </c>
      <c r="BF357" s="40" t="n">
        <v>1.03</v>
      </c>
      <c r="BG357" s="40" t="n">
        <v>88</v>
      </c>
      <c r="BH357" s="40" t="n">
        <v>26.5</v>
      </c>
      <c r="BI357" s="40" t="n">
        <v>0.33</v>
      </c>
      <c r="BJ357" s="40" t="n">
        <v>0.33</v>
      </c>
      <c r="BK357" s="41" t="n">
        <v>0.00363</v>
      </c>
    </row>
    <row r="358" customFormat="false" ht="15.75" hidden="false" customHeight="true" outlineLevel="0" collapsed="false">
      <c r="A358" s="1" t="n">
        <v>22</v>
      </c>
      <c r="B358" s="2" t="n">
        <v>347</v>
      </c>
      <c r="C358" s="3" t="s">
        <v>171</v>
      </c>
      <c r="D358" s="4" t="n">
        <v>40024</v>
      </c>
      <c r="E358" s="34" t="n">
        <v>707269</v>
      </c>
      <c r="F358" s="35" t="n">
        <v>4228990</v>
      </c>
      <c r="G358" s="36" t="n">
        <v>157.2</v>
      </c>
      <c r="H358" s="36" t="n">
        <v>6.7</v>
      </c>
      <c r="I358" s="37" t="n">
        <v>50</v>
      </c>
      <c r="J358" s="36" t="n">
        <v>23.7</v>
      </c>
      <c r="K358" s="21" t="s">
        <v>171</v>
      </c>
      <c r="L358" s="4" t="n">
        <v>40024</v>
      </c>
      <c r="M358" s="21" t="s">
        <v>79</v>
      </c>
      <c r="N358" s="21" t="s">
        <v>80</v>
      </c>
      <c r="O358" s="3" t="n">
        <v>4</v>
      </c>
      <c r="P358" s="3" t="n">
        <v>37</v>
      </c>
      <c r="Q358" s="3" t="n">
        <v>34</v>
      </c>
      <c r="R358" s="3" t="n">
        <v>26</v>
      </c>
      <c r="S358" s="3" t="n">
        <v>22</v>
      </c>
      <c r="T358" s="3" t="n">
        <v>17</v>
      </c>
      <c r="U358" s="3" t="n">
        <v>15</v>
      </c>
      <c r="V358" s="3" t="n">
        <v>14</v>
      </c>
      <c r="W358" s="3" t="n">
        <v>13</v>
      </c>
      <c r="X358" s="3" t="n">
        <v>8</v>
      </c>
      <c r="Y358" s="6" t="n">
        <f aca="false">-0.164*W358+16.3</f>
        <v>14.168</v>
      </c>
      <c r="Z358" s="6" t="n">
        <f aca="false">-0.164*X358+16.3</f>
        <v>14.988</v>
      </c>
      <c r="AA358" s="7" t="n">
        <f aca="false">1000*($B$9*Y358)^0.5</f>
        <v>56.6606250901799</v>
      </c>
      <c r="AB358" s="7" t="n">
        <f aca="false">1000*($B$9*Z358)^0.5</f>
        <v>58.2772338369806</v>
      </c>
      <c r="AC358" s="7" t="n">
        <f aca="false">AA358*(90)^-0.5</f>
        <v>5.97255429779506</v>
      </c>
      <c r="AD358" s="7" t="n">
        <f aca="false">AB358*(1440)^-0.5</f>
        <v>1.53573995549244</v>
      </c>
      <c r="AE358" s="6" t="n">
        <f aca="false">V358-O358</f>
        <v>10</v>
      </c>
      <c r="AF358" s="6" t="n">
        <f aca="false">X358-O358</f>
        <v>4</v>
      </c>
      <c r="AG358" s="7" t="n">
        <f aca="false">(AE358/$B$1)*100</f>
        <v>25</v>
      </c>
      <c r="AH358" s="7" t="n">
        <f aca="false">(AF358/$B$1)*100</f>
        <v>10</v>
      </c>
      <c r="AI358" s="7" t="n">
        <f aca="false">(AG358-AH358)/LN(AC358/AD358)</f>
        <v>11.0443348464452</v>
      </c>
      <c r="AJ358" s="7" t="n">
        <f aca="false">AI358*LN(2/AD358)+AH358</f>
        <v>12.9171938382039</v>
      </c>
      <c r="AK358" s="38" t="n">
        <f aca="false">AJ358/100</f>
        <v>0.129171938382039</v>
      </c>
      <c r="AL358" s="10" t="n">
        <f aca="false">-0.164*Y358+16.3</f>
        <v>13.976448</v>
      </c>
      <c r="AM358" s="10" t="n">
        <f aca="false">-0.164*Z358+16.3</f>
        <v>13.841968</v>
      </c>
      <c r="AN358" s="11" t="n">
        <f aca="false">1000*($B$9*AL358)^0.5</f>
        <v>56.2762945224576</v>
      </c>
      <c r="AO358" s="11" t="n">
        <f aca="false">1000*($B$9*AM358)^0.5</f>
        <v>56.0048976366642</v>
      </c>
      <c r="AP358" s="11" t="n">
        <f aca="false">AN358*(0.5)^-0.5</f>
        <v>79.5866989537623</v>
      </c>
      <c r="AQ358" s="11" t="n">
        <f aca="false">AO358*(1)^-0.5</f>
        <v>56.0048976366642</v>
      </c>
      <c r="AR358" s="11" t="n">
        <f aca="false">P358-O358</f>
        <v>33</v>
      </c>
      <c r="AS358" s="11" t="n">
        <f aca="false">Q358-O358</f>
        <v>30</v>
      </c>
      <c r="AT358" s="11" t="n">
        <f aca="false">(AR358/$B$1)*100</f>
        <v>82.5</v>
      </c>
      <c r="AU358" s="11" t="n">
        <f aca="false">(AS358/$B$1)*100</f>
        <v>75</v>
      </c>
      <c r="AV358" s="11" t="n">
        <f aca="false">(AT358-AU358)/LN(AP358/AQ358)</f>
        <v>21.3427227284602</v>
      </c>
      <c r="AW358" s="11" t="n">
        <f aca="false">AV358*LN(50/AQ358)+AU358</f>
        <v>72.5793907864067</v>
      </c>
      <c r="AX358" s="18" t="n">
        <v>0.129171938382039</v>
      </c>
      <c r="AY358" s="18" t="n">
        <f aca="false">(100-AW358)/100</f>
        <v>0.274206092135933</v>
      </c>
      <c r="AZ358" s="39" t="n">
        <f aca="false">1-(AK358+AY358)</f>
        <v>0.596621969482028</v>
      </c>
      <c r="BA358" s="40" t="s">
        <v>82</v>
      </c>
      <c r="BB358" s="40" t="n">
        <v>9.9</v>
      </c>
      <c r="BC358" s="40" t="n">
        <v>28.2</v>
      </c>
      <c r="BD358" s="40" t="n">
        <v>47.1</v>
      </c>
      <c r="BE358" s="40" t="n">
        <v>2.19</v>
      </c>
      <c r="BF358" s="40" t="n">
        <v>0.82</v>
      </c>
      <c r="BG358" s="40" t="n">
        <v>87</v>
      </c>
      <c r="BH358" s="40" t="n">
        <v>26.5</v>
      </c>
      <c r="BI358" s="40" t="n">
        <v>0.42</v>
      </c>
      <c r="BJ358" s="40" t="n">
        <v>0.42</v>
      </c>
      <c r="BK358" s="41" t="n">
        <v>0.0022</v>
      </c>
    </row>
    <row r="359" customFormat="false" ht="15.75" hidden="false" customHeight="true" outlineLevel="0" collapsed="false">
      <c r="A359" s="1" t="n">
        <v>22</v>
      </c>
      <c r="B359" s="2" t="n">
        <v>348</v>
      </c>
      <c r="C359" s="3" t="s">
        <v>171</v>
      </c>
      <c r="D359" s="4" t="n">
        <v>40024</v>
      </c>
      <c r="E359" s="34" t="n">
        <v>707310</v>
      </c>
      <c r="F359" s="35" t="n">
        <v>4228892</v>
      </c>
      <c r="G359" s="36" t="n">
        <v>178.9</v>
      </c>
      <c r="H359" s="36" t="n">
        <v>6.7</v>
      </c>
      <c r="I359" s="37" t="n">
        <v>50</v>
      </c>
      <c r="J359" s="36" t="n">
        <v>18.8</v>
      </c>
      <c r="K359" s="21" t="s">
        <v>171</v>
      </c>
      <c r="L359" s="4" t="n">
        <v>40024</v>
      </c>
      <c r="M359" s="21" t="s">
        <v>79</v>
      </c>
      <c r="N359" s="21" t="s">
        <v>80</v>
      </c>
      <c r="O359" s="3" t="n">
        <v>4</v>
      </c>
      <c r="P359" s="3" t="n">
        <v>35</v>
      </c>
      <c r="Q359" s="3" t="n">
        <v>32</v>
      </c>
      <c r="R359" s="3" t="n">
        <v>22</v>
      </c>
      <c r="S359" s="3" t="n">
        <v>17</v>
      </c>
      <c r="T359" s="3" t="n">
        <v>14</v>
      </c>
      <c r="U359" s="3" t="n">
        <v>11</v>
      </c>
      <c r="V359" s="3" t="n">
        <v>10</v>
      </c>
      <c r="W359" s="3" t="n">
        <v>10</v>
      </c>
      <c r="X359" s="3" t="n">
        <v>8</v>
      </c>
      <c r="Y359" s="6" t="n">
        <f aca="false">-0.164*W359+16.3</f>
        <v>14.66</v>
      </c>
      <c r="Z359" s="6" t="n">
        <f aca="false">-0.164*X359+16.3</f>
        <v>14.988</v>
      </c>
      <c r="AA359" s="7" t="n">
        <f aca="false">1000*($B$9*Y359)^0.5</f>
        <v>57.6360318243548</v>
      </c>
      <c r="AB359" s="7" t="n">
        <f aca="false">1000*($B$9*Z359)^0.5</f>
        <v>58.2772338369806</v>
      </c>
      <c r="AC359" s="7" t="n">
        <f aca="false">AA359*(90)^-0.5</f>
        <v>6.07537119529703</v>
      </c>
      <c r="AD359" s="7" t="n">
        <f aca="false">AB359*(1440)^-0.5</f>
        <v>1.53573995549244</v>
      </c>
      <c r="AE359" s="6" t="n">
        <f aca="false">V359-O359</f>
        <v>6</v>
      </c>
      <c r="AF359" s="6" t="n">
        <f aca="false">X359-O359</f>
        <v>4</v>
      </c>
      <c r="AG359" s="7" t="n">
        <f aca="false">(AE359/$B$1)*100</f>
        <v>15</v>
      </c>
      <c r="AH359" s="7" t="n">
        <f aca="false">(AF359/$B$1)*100</f>
        <v>10</v>
      </c>
      <c r="AI359" s="7" t="n">
        <f aca="false">(AG359-AH359)/LN(AC359/AD359)</f>
        <v>3.63575344090039</v>
      </c>
      <c r="AJ359" s="7" t="n">
        <f aca="false">AI359*LN(2/AD359)+AH359</f>
        <v>10.9603292260228</v>
      </c>
      <c r="AK359" s="38" t="n">
        <f aca="false">AJ359/100</f>
        <v>0.109603292260228</v>
      </c>
      <c r="AL359" s="10" t="n">
        <f aca="false">-0.164*Y359+16.3</f>
        <v>13.89576</v>
      </c>
      <c r="AM359" s="10" t="n">
        <f aca="false">-0.164*Z359+16.3</f>
        <v>13.841968</v>
      </c>
      <c r="AN359" s="11" t="n">
        <f aca="false">1000*($B$9*AL359)^0.5</f>
        <v>56.113613906496</v>
      </c>
      <c r="AO359" s="11" t="n">
        <f aca="false">1000*($B$9*AM359)^0.5</f>
        <v>56.0048976366642</v>
      </c>
      <c r="AP359" s="11" t="n">
        <f aca="false">AN359*(0.5)^-0.5</f>
        <v>79.3566338203341</v>
      </c>
      <c r="AQ359" s="11" t="n">
        <f aca="false">AO359*(1)^-0.5</f>
        <v>56.0048976366642</v>
      </c>
      <c r="AR359" s="11" t="n">
        <f aca="false">P359-O359</f>
        <v>31</v>
      </c>
      <c r="AS359" s="11" t="n">
        <f aca="false">Q359-O359</f>
        <v>28</v>
      </c>
      <c r="AT359" s="11" t="n">
        <f aca="false">(AR359/$B$1)*100</f>
        <v>77.5</v>
      </c>
      <c r="AU359" s="11" t="n">
        <f aca="false">(AS359/$B$1)*100</f>
        <v>70</v>
      </c>
      <c r="AV359" s="11" t="n">
        <f aca="false">(AT359-AU359)/LN(AP359/AQ359)</f>
        <v>21.5200068146638</v>
      </c>
      <c r="AW359" s="11" t="n">
        <f aca="false">AV359*LN(50/AQ359)+AU359</f>
        <v>67.5592839097936</v>
      </c>
      <c r="AX359" s="18" t="n">
        <v>0.109603292260228</v>
      </c>
      <c r="AY359" s="18" t="n">
        <f aca="false">(100-AW359)/100</f>
        <v>0.324407160902064</v>
      </c>
      <c r="AZ359" s="39" t="n">
        <f aca="false">1-(AK359+AY359)</f>
        <v>0.565989546837708</v>
      </c>
      <c r="BA359" s="40" t="s">
        <v>82</v>
      </c>
      <c r="BB359" s="40" t="n">
        <v>8.8</v>
      </c>
      <c r="BC359" s="40" t="n">
        <v>26.2</v>
      </c>
      <c r="BD359" s="40" t="n">
        <v>46.7</v>
      </c>
      <c r="BE359" s="40" t="n">
        <v>2.09</v>
      </c>
      <c r="BF359" s="40" t="n">
        <v>1.03</v>
      </c>
      <c r="BG359" s="40" t="n">
        <v>88</v>
      </c>
      <c r="BH359" s="40" t="n">
        <v>26.5</v>
      </c>
      <c r="BI359" s="40" t="n">
        <v>0.33</v>
      </c>
      <c r="BJ359" s="40" t="n">
        <v>0.33</v>
      </c>
      <c r="BK359" s="41" t="n">
        <v>0.00363</v>
      </c>
    </row>
    <row r="360" customFormat="false" ht="15.75" hidden="false" customHeight="true" outlineLevel="0" collapsed="false">
      <c r="A360" s="1" t="n">
        <v>22</v>
      </c>
      <c r="B360" s="2" t="n">
        <v>349</v>
      </c>
      <c r="C360" s="3" t="s">
        <v>171</v>
      </c>
      <c r="D360" s="4" t="n">
        <v>40024</v>
      </c>
      <c r="E360" s="34" t="n">
        <v>707969</v>
      </c>
      <c r="F360" s="35" t="n">
        <v>4229164</v>
      </c>
      <c r="G360" s="36" t="n">
        <v>165.6</v>
      </c>
      <c r="H360" s="36" t="n">
        <v>6.7</v>
      </c>
      <c r="I360" s="37" t="n">
        <v>50</v>
      </c>
      <c r="J360" s="36" t="n">
        <v>19.3</v>
      </c>
      <c r="K360" s="21" t="s">
        <v>171</v>
      </c>
      <c r="L360" s="4" t="n">
        <v>40024</v>
      </c>
      <c r="M360" s="21" t="s">
        <v>79</v>
      </c>
      <c r="N360" s="21" t="s">
        <v>80</v>
      </c>
      <c r="O360" s="3" t="n">
        <v>4</v>
      </c>
      <c r="P360" s="3" t="n">
        <v>36</v>
      </c>
      <c r="Q360" s="3" t="n">
        <v>33</v>
      </c>
      <c r="R360" s="3" t="n">
        <v>26</v>
      </c>
      <c r="S360" s="3" t="n">
        <v>22</v>
      </c>
      <c r="T360" s="3" t="n">
        <v>17</v>
      </c>
      <c r="U360" s="3" t="n">
        <v>15</v>
      </c>
      <c r="V360" s="3" t="n">
        <v>13</v>
      </c>
      <c r="W360" s="3" t="n">
        <v>12</v>
      </c>
      <c r="X360" s="3" t="n">
        <v>8</v>
      </c>
      <c r="Y360" s="6" t="n">
        <f aca="false">-0.164*W360+16.3</f>
        <v>14.332</v>
      </c>
      <c r="Z360" s="6" t="n">
        <f aca="false">-0.164*X360+16.3</f>
        <v>14.988</v>
      </c>
      <c r="AA360" s="7" t="n">
        <f aca="false">1000*($B$9*Y360)^0.5</f>
        <v>56.9876157180309</v>
      </c>
      <c r="AB360" s="7" t="n">
        <f aca="false">1000*($B$9*Z360)^0.5</f>
        <v>58.2772338369806</v>
      </c>
      <c r="AC360" s="7" t="n">
        <f aca="false">AA360*(90)^-0.5</f>
        <v>6.00702213637965</v>
      </c>
      <c r="AD360" s="7" t="n">
        <f aca="false">AB360*(1440)^-0.5</f>
        <v>1.53573995549244</v>
      </c>
      <c r="AE360" s="6" t="n">
        <f aca="false">V360-O360</f>
        <v>9</v>
      </c>
      <c r="AF360" s="6" t="n">
        <f aca="false">X360-O360</f>
        <v>4</v>
      </c>
      <c r="AG360" s="7" t="n">
        <f aca="false">(AE360/$B$1)*100</f>
        <v>22.5</v>
      </c>
      <c r="AH360" s="7" t="n">
        <f aca="false">(AF360/$B$1)*100</f>
        <v>10</v>
      </c>
      <c r="AI360" s="7" t="n">
        <f aca="false">(AG360-AH360)/LN(AC360/AD360)</f>
        <v>9.16478176180744</v>
      </c>
      <c r="AJ360" s="7" t="n">
        <f aca="false">AI360*LN(2/AD360)+AH360</f>
        <v>12.4207383473739</v>
      </c>
      <c r="AK360" s="38" t="n">
        <f aca="false">AJ360/100</f>
        <v>0.124207383473739</v>
      </c>
      <c r="AL360" s="10" t="n">
        <f aca="false">-0.164*Y360+16.3</f>
        <v>13.949552</v>
      </c>
      <c r="AM360" s="10" t="n">
        <f aca="false">-0.164*Z360+16.3</f>
        <v>13.841968</v>
      </c>
      <c r="AN360" s="11" t="n">
        <f aca="false">1000*($B$9*AL360)^0.5</f>
        <v>56.2221199529274</v>
      </c>
      <c r="AO360" s="11" t="n">
        <f aca="false">1000*($B$9*AM360)^0.5</f>
        <v>56.0048976366642</v>
      </c>
      <c r="AP360" s="11" t="n">
        <f aca="false">AN360*(0.5)^-0.5</f>
        <v>79.510084542797</v>
      </c>
      <c r="AQ360" s="11" t="n">
        <f aca="false">AO360*(1)^-0.5</f>
        <v>56.0048976366642</v>
      </c>
      <c r="AR360" s="11" t="n">
        <f aca="false">P360-O360</f>
        <v>32</v>
      </c>
      <c r="AS360" s="11" t="n">
        <f aca="false">Q360-O360</f>
        <v>29</v>
      </c>
      <c r="AT360" s="11" t="n">
        <f aca="false">(AR360/$B$1)*100</f>
        <v>80</v>
      </c>
      <c r="AU360" s="11" t="n">
        <f aca="false">(AS360/$B$1)*100</f>
        <v>72.5</v>
      </c>
      <c r="AV360" s="11" t="n">
        <f aca="false">(AT360-AU360)/LN(AP360/AQ360)</f>
        <v>21.401378317413</v>
      </c>
      <c r="AW360" s="11" t="n">
        <f aca="false">AV360*LN(50/AQ360)+AU360</f>
        <v>70.0727382959604</v>
      </c>
      <c r="AX360" s="18" t="n">
        <v>0.124207383473739</v>
      </c>
      <c r="AY360" s="18" t="n">
        <f aca="false">(100-AW360)/100</f>
        <v>0.299272617040396</v>
      </c>
      <c r="AZ360" s="39" t="n">
        <f aca="false">1-(AK360+AY360)</f>
        <v>0.576519999485865</v>
      </c>
      <c r="BA360" s="40" t="s">
        <v>82</v>
      </c>
      <c r="BB360" s="40" t="n">
        <v>9.3</v>
      </c>
      <c r="BC360" s="40" t="n">
        <v>27.1</v>
      </c>
      <c r="BD360" s="40" t="n">
        <v>46.9</v>
      </c>
      <c r="BE360" s="40" t="n">
        <v>2.13</v>
      </c>
      <c r="BF360" s="40" t="n">
        <v>0.93</v>
      </c>
      <c r="BG360" s="40" t="n">
        <v>88</v>
      </c>
      <c r="BH360" s="40" t="n">
        <v>26.5</v>
      </c>
      <c r="BI360" s="40" t="n">
        <v>0.36</v>
      </c>
      <c r="BJ360" s="40" t="n">
        <v>0.36</v>
      </c>
      <c r="BK360" s="41" t="n">
        <v>0.00283</v>
      </c>
    </row>
    <row r="361" customFormat="false" ht="15.75" hidden="false" customHeight="true" outlineLevel="0" collapsed="false">
      <c r="A361" s="1" t="n">
        <v>22</v>
      </c>
      <c r="B361" s="2" t="n">
        <v>350</v>
      </c>
      <c r="C361" s="3" t="s">
        <v>171</v>
      </c>
      <c r="D361" s="4" t="n">
        <v>40024</v>
      </c>
      <c r="E361" s="34" t="n">
        <v>707035</v>
      </c>
      <c r="F361" s="35" t="n">
        <v>4229159</v>
      </c>
      <c r="G361" s="36" t="n">
        <v>164.6</v>
      </c>
      <c r="H361" s="36" t="n">
        <v>6.7</v>
      </c>
      <c r="I361" s="37" t="n">
        <v>50</v>
      </c>
      <c r="J361" s="36" t="n">
        <v>20</v>
      </c>
      <c r="K361" s="21" t="s">
        <v>171</v>
      </c>
      <c r="L361" s="4" t="n">
        <v>40024</v>
      </c>
      <c r="M361" s="21" t="s">
        <v>79</v>
      </c>
      <c r="N361" s="21" t="s">
        <v>80</v>
      </c>
      <c r="O361" s="3" t="n">
        <v>4</v>
      </c>
      <c r="P361" s="3" t="n">
        <v>36</v>
      </c>
      <c r="Q361" s="3" t="n">
        <v>33</v>
      </c>
      <c r="R361" s="3" t="n">
        <v>25</v>
      </c>
      <c r="S361" s="3" t="n">
        <v>19</v>
      </c>
      <c r="T361" s="3" t="n">
        <v>16</v>
      </c>
      <c r="U361" s="3" t="n">
        <v>14</v>
      </c>
      <c r="V361" s="3" t="n">
        <v>13</v>
      </c>
      <c r="W361" s="3" t="n">
        <v>13</v>
      </c>
      <c r="X361" s="3" t="n">
        <v>10</v>
      </c>
      <c r="Y361" s="6" t="n">
        <f aca="false">-0.164*W361+16.3</f>
        <v>14.168</v>
      </c>
      <c r="Z361" s="6" t="n">
        <f aca="false">-0.164*X361+16.3</f>
        <v>14.66</v>
      </c>
      <c r="AA361" s="7" t="n">
        <f aca="false">1000*($B$9*Y361)^0.5</f>
        <v>56.6606250901799</v>
      </c>
      <c r="AB361" s="7" t="n">
        <f aca="false">1000*($B$9*Z361)^0.5</f>
        <v>57.6360318243548</v>
      </c>
      <c r="AC361" s="7" t="n">
        <f aca="false">AA361*(90)^-0.5</f>
        <v>5.97255429779506</v>
      </c>
      <c r="AD361" s="7" t="n">
        <f aca="false">AB361*(1440)^-0.5</f>
        <v>1.51884279882426</v>
      </c>
      <c r="AE361" s="6" t="n">
        <f aca="false">V361-O361</f>
        <v>9</v>
      </c>
      <c r="AF361" s="6" t="n">
        <f aca="false">X361-O361</f>
        <v>6</v>
      </c>
      <c r="AG361" s="7" t="n">
        <f aca="false">(AE361/$B$1)*100</f>
        <v>22.5</v>
      </c>
      <c r="AH361" s="7" t="n">
        <f aca="false">(AF361/$B$1)*100</f>
        <v>15</v>
      </c>
      <c r="AI361" s="7" t="n">
        <f aca="false">(AG361-AH361)/LN(AC361/AD361)</f>
        <v>5.47754731647823</v>
      </c>
      <c r="AJ361" s="7" t="n">
        <f aca="false">AI361*LN(2/AD361)+AH361</f>
        <v>16.5074125434203</v>
      </c>
      <c r="AK361" s="38" t="n">
        <f aca="false">AJ361/100</f>
        <v>0.165074125434203</v>
      </c>
      <c r="AL361" s="10" t="n">
        <f aca="false">-0.164*Y361+16.3</f>
        <v>13.976448</v>
      </c>
      <c r="AM361" s="10" t="n">
        <f aca="false">-0.164*Z361+16.3</f>
        <v>13.89576</v>
      </c>
      <c r="AN361" s="11" t="n">
        <f aca="false">1000*($B$9*AL361)^0.5</f>
        <v>56.2762945224576</v>
      </c>
      <c r="AO361" s="11" t="n">
        <f aca="false">1000*($B$9*AM361)^0.5</f>
        <v>56.113613906496</v>
      </c>
      <c r="AP361" s="11" t="n">
        <f aca="false">AN361*(0.5)^-0.5</f>
        <v>79.5866989537623</v>
      </c>
      <c r="AQ361" s="11" t="n">
        <f aca="false">AO361*(1)^-0.5</f>
        <v>56.113613906496</v>
      </c>
      <c r="AR361" s="11" t="n">
        <f aca="false">P361-O361</f>
        <v>32</v>
      </c>
      <c r="AS361" s="11" t="n">
        <f aca="false">Q361-O361</f>
        <v>29</v>
      </c>
      <c r="AT361" s="11" t="n">
        <f aca="false">(AR361/$B$1)*100</f>
        <v>80</v>
      </c>
      <c r="AU361" s="11" t="n">
        <f aca="false">(AS361/$B$1)*100</f>
        <v>72.5</v>
      </c>
      <c r="AV361" s="11" t="n">
        <f aca="false">(AT361-AU361)/LN(AP361/AQ361)</f>
        <v>21.4611601942925</v>
      </c>
      <c r="AW361" s="11" t="n">
        <f aca="false">AV361*LN(50/AQ361)+AU361</f>
        <v>70.0243382127627</v>
      </c>
      <c r="AX361" s="18" t="n">
        <v>0.165074125434203</v>
      </c>
      <c r="AY361" s="18" t="n">
        <f aca="false">(100-AW361)/100</f>
        <v>0.299756617872373</v>
      </c>
      <c r="AZ361" s="39" t="n">
        <f aca="false">1-(AK361+AY361)</f>
        <v>0.535169256693424</v>
      </c>
      <c r="BA361" s="40" t="s">
        <v>82</v>
      </c>
      <c r="BB361" s="40" t="n">
        <v>12.1</v>
      </c>
      <c r="BC361" s="40" t="n">
        <v>28.9</v>
      </c>
      <c r="BD361" s="40" t="n">
        <v>47</v>
      </c>
      <c r="BE361" s="40" t="n">
        <v>2.02</v>
      </c>
      <c r="BF361" s="40" t="n">
        <v>0.67</v>
      </c>
      <c r="BG361" s="40" t="n">
        <v>88</v>
      </c>
      <c r="BH361" s="40" t="n">
        <v>29.3</v>
      </c>
      <c r="BI361" s="40" t="n">
        <v>0.33</v>
      </c>
      <c r="BJ361" s="40" t="n">
        <v>0.33</v>
      </c>
      <c r="BK361" s="41" t="n">
        <v>0.00267</v>
      </c>
    </row>
    <row r="362" customFormat="false" ht="15.75" hidden="false" customHeight="true" outlineLevel="0" collapsed="false">
      <c r="A362" s="1" t="n">
        <v>22</v>
      </c>
      <c r="B362" s="2" t="n">
        <v>351</v>
      </c>
      <c r="C362" s="3" t="s">
        <v>172</v>
      </c>
      <c r="D362" s="4" t="n">
        <v>40024</v>
      </c>
      <c r="E362" s="34" t="n">
        <v>707328</v>
      </c>
      <c r="F362" s="35" t="n">
        <v>4228806</v>
      </c>
      <c r="G362" s="36" t="n">
        <v>125.5</v>
      </c>
      <c r="H362" s="36" t="n">
        <v>6.7</v>
      </c>
      <c r="I362" s="37" t="n">
        <v>50</v>
      </c>
      <c r="J362" s="36" t="n">
        <v>24.6</v>
      </c>
      <c r="K362" s="21" t="s">
        <v>172</v>
      </c>
      <c r="L362" s="4" t="n">
        <v>40024</v>
      </c>
      <c r="M362" s="21" t="s">
        <v>79</v>
      </c>
      <c r="N362" s="21" t="s">
        <v>80</v>
      </c>
      <c r="O362" s="3" t="n">
        <v>4</v>
      </c>
      <c r="P362" s="3" t="n">
        <v>33</v>
      </c>
      <c r="Q362" s="3" t="n">
        <v>30</v>
      </c>
      <c r="R362" s="3" t="n">
        <v>22</v>
      </c>
      <c r="S362" s="3" t="n">
        <v>17</v>
      </c>
      <c r="T362" s="3" t="n">
        <v>15</v>
      </c>
      <c r="U362" s="3" t="n">
        <v>13</v>
      </c>
      <c r="V362" s="3" t="n">
        <v>12</v>
      </c>
      <c r="W362" s="3" t="n">
        <v>12</v>
      </c>
      <c r="X362" s="3" t="n">
        <v>10</v>
      </c>
      <c r="Y362" s="6" t="n">
        <f aca="false">-0.164*W362+16.3</f>
        <v>14.332</v>
      </c>
      <c r="Z362" s="6" t="n">
        <f aca="false">-0.164*X362+16.3</f>
        <v>14.66</v>
      </c>
      <c r="AA362" s="7" t="n">
        <f aca="false">1000*($B$9*Y362)^0.5</f>
        <v>56.9876157180309</v>
      </c>
      <c r="AB362" s="7" t="n">
        <f aca="false">1000*($B$9*Z362)^0.5</f>
        <v>57.6360318243548</v>
      </c>
      <c r="AC362" s="7" t="n">
        <f aca="false">AA362*(90)^-0.5</f>
        <v>6.00702213637965</v>
      </c>
      <c r="AD362" s="7" t="n">
        <f aca="false">AB362*(1440)^-0.5</f>
        <v>1.51884279882426</v>
      </c>
      <c r="AE362" s="6" t="n">
        <f aca="false">V362-O362</f>
        <v>8</v>
      </c>
      <c r="AF362" s="6" t="n">
        <f aca="false">X362-O362</f>
        <v>6</v>
      </c>
      <c r="AG362" s="7" t="n">
        <f aca="false">(AE362/$B$1)*100</f>
        <v>20</v>
      </c>
      <c r="AH362" s="7" t="n">
        <f aca="false">(AF362/$B$1)*100</f>
        <v>15</v>
      </c>
      <c r="AI362" s="7" t="n">
        <f aca="false">(AG362-AH362)/LN(AC362/AD362)</f>
        <v>3.63641543845829</v>
      </c>
      <c r="AJ362" s="7" t="n">
        <f aca="false">AI362*LN(2/AD362)+AH362</f>
        <v>16.0007359002685</v>
      </c>
      <c r="AK362" s="38" t="n">
        <f aca="false">AJ362/100</f>
        <v>0.160007359002685</v>
      </c>
      <c r="AL362" s="10" t="n">
        <f aca="false">-0.164*Y362+16.3</f>
        <v>13.949552</v>
      </c>
      <c r="AM362" s="10" t="n">
        <f aca="false">-0.164*Z362+16.3</f>
        <v>13.89576</v>
      </c>
      <c r="AN362" s="11" t="n">
        <f aca="false">1000*($B$9*AL362)^0.5</f>
        <v>56.2221199529274</v>
      </c>
      <c r="AO362" s="11" t="n">
        <f aca="false">1000*($B$9*AM362)^0.5</f>
        <v>56.113613906496</v>
      </c>
      <c r="AP362" s="11" t="n">
        <f aca="false">AN362*(0.5)^-0.5</f>
        <v>79.510084542797</v>
      </c>
      <c r="AQ362" s="11" t="n">
        <f aca="false">AO362*(1)^-0.5</f>
        <v>56.113613906496</v>
      </c>
      <c r="AR362" s="11" t="n">
        <f aca="false">P362-O362</f>
        <v>29</v>
      </c>
      <c r="AS362" s="11" t="n">
        <f aca="false">Q362-O362</f>
        <v>26</v>
      </c>
      <c r="AT362" s="11" t="n">
        <f aca="false">(AR362/$B$1)*100</f>
        <v>72.5</v>
      </c>
      <c r="AU362" s="11" t="n">
        <f aca="false">(AS362/$B$1)*100</f>
        <v>65</v>
      </c>
      <c r="AV362" s="11" t="n">
        <f aca="false">(AT362-AU362)/LN(AP362/AQ362)</f>
        <v>21.5204694906034</v>
      </c>
      <c r="AW362" s="11" t="n">
        <f aca="false">AV362*LN(50/AQ362)+AU362</f>
        <v>62.51749656221</v>
      </c>
      <c r="AX362" s="18" t="n">
        <v>0.160007359002685</v>
      </c>
      <c r="AY362" s="18" t="n">
        <f aca="false">(100-AW362)/100</f>
        <v>0.3748250343779</v>
      </c>
      <c r="AZ362" s="39" t="n">
        <f aca="false">1-(AK362+AY362)</f>
        <v>0.465167606619415</v>
      </c>
      <c r="BA362" s="40" t="s">
        <v>81</v>
      </c>
      <c r="BB362" s="40" t="n">
        <v>11.5</v>
      </c>
      <c r="BC362" s="40" t="n">
        <v>26.9</v>
      </c>
      <c r="BD362" s="40" t="n">
        <v>46.3</v>
      </c>
      <c r="BE362" s="40" t="n">
        <v>1.85</v>
      </c>
      <c r="BF362" s="40" t="n">
        <v>0.79</v>
      </c>
      <c r="BG362" s="40" t="n">
        <v>89</v>
      </c>
      <c r="BH362" s="40" t="n">
        <v>13.7</v>
      </c>
      <c r="BI362" s="40" t="n">
        <v>6.91</v>
      </c>
      <c r="BJ362" s="40" t="n">
        <v>6.91</v>
      </c>
      <c r="BK362" s="41" t="n">
        <v>3.77E-007</v>
      </c>
    </row>
    <row r="363" customFormat="false" ht="15.75" hidden="false" customHeight="true" outlineLevel="0" collapsed="false">
      <c r="A363" s="1" t="n">
        <v>22</v>
      </c>
      <c r="B363" s="2" t="n">
        <v>352</v>
      </c>
      <c r="C363" s="3" t="s">
        <v>172</v>
      </c>
      <c r="D363" s="4" t="n">
        <v>40024</v>
      </c>
      <c r="E363" s="34" t="n">
        <v>707316</v>
      </c>
      <c r="F363" s="35" t="n">
        <v>4228591</v>
      </c>
      <c r="G363" s="36" t="n">
        <v>240.4</v>
      </c>
      <c r="H363" s="36" t="n">
        <v>6.7</v>
      </c>
      <c r="I363" s="37" t="n">
        <v>50</v>
      </c>
      <c r="J363" s="36" t="n">
        <v>23.3</v>
      </c>
      <c r="K363" s="21" t="s">
        <v>172</v>
      </c>
      <c r="L363" s="4" t="n">
        <v>40024</v>
      </c>
      <c r="M363" s="21" t="s">
        <v>79</v>
      </c>
      <c r="N363" s="21" t="s">
        <v>80</v>
      </c>
      <c r="O363" s="3" t="n">
        <v>4</v>
      </c>
      <c r="P363" s="3" t="n">
        <v>35</v>
      </c>
      <c r="Q363" s="3" t="n">
        <v>32</v>
      </c>
      <c r="R363" s="3" t="n">
        <v>25</v>
      </c>
      <c r="S363" s="3" t="n">
        <v>21</v>
      </c>
      <c r="T363" s="3" t="n">
        <v>18</v>
      </c>
      <c r="U363" s="3" t="n">
        <v>16</v>
      </c>
      <c r="V363" s="3" t="n">
        <v>14</v>
      </c>
      <c r="W363" s="3" t="n">
        <v>13</v>
      </c>
      <c r="X363" s="3" t="n">
        <v>10</v>
      </c>
      <c r="Y363" s="6" t="n">
        <f aca="false">-0.164*W363+16.3</f>
        <v>14.168</v>
      </c>
      <c r="Z363" s="6" t="n">
        <f aca="false">-0.164*X363+16.3</f>
        <v>14.66</v>
      </c>
      <c r="AA363" s="7" t="n">
        <f aca="false">1000*($B$9*Y363)^0.5</f>
        <v>56.6606250901799</v>
      </c>
      <c r="AB363" s="7" t="n">
        <f aca="false">1000*($B$9*Z363)^0.5</f>
        <v>57.6360318243548</v>
      </c>
      <c r="AC363" s="7" t="n">
        <f aca="false">AA363*(90)^-0.5</f>
        <v>5.97255429779506</v>
      </c>
      <c r="AD363" s="7" t="n">
        <f aca="false">AB363*(1440)^-0.5</f>
        <v>1.51884279882426</v>
      </c>
      <c r="AE363" s="6" t="n">
        <f aca="false">V363-O363</f>
        <v>10</v>
      </c>
      <c r="AF363" s="6" t="n">
        <f aca="false">X363-O363</f>
        <v>6</v>
      </c>
      <c r="AG363" s="7" t="n">
        <f aca="false">(AE363/$B$1)*100</f>
        <v>25</v>
      </c>
      <c r="AH363" s="7" t="n">
        <f aca="false">(AF363/$B$1)*100</f>
        <v>15</v>
      </c>
      <c r="AI363" s="7" t="n">
        <f aca="false">(AG363-AH363)/LN(AC363/AD363)</f>
        <v>7.30339642197097</v>
      </c>
      <c r="AJ363" s="7" t="n">
        <f aca="false">AI363*LN(2/AD363)+AH363</f>
        <v>17.0098833912271</v>
      </c>
      <c r="AK363" s="38" t="n">
        <f aca="false">AJ363/100</f>
        <v>0.170098833912271</v>
      </c>
      <c r="AL363" s="10" t="n">
        <f aca="false">-0.164*Y363+16.3</f>
        <v>13.976448</v>
      </c>
      <c r="AM363" s="10" t="n">
        <f aca="false">-0.164*Z363+16.3</f>
        <v>13.89576</v>
      </c>
      <c r="AN363" s="11" t="n">
        <f aca="false">1000*($B$9*AL363)^0.5</f>
        <v>56.2762945224576</v>
      </c>
      <c r="AO363" s="11" t="n">
        <f aca="false">1000*($B$9*AM363)^0.5</f>
        <v>56.113613906496</v>
      </c>
      <c r="AP363" s="11" t="n">
        <f aca="false">AN363*(0.5)^-0.5</f>
        <v>79.5866989537623</v>
      </c>
      <c r="AQ363" s="11" t="n">
        <f aca="false">AO363*(1)^-0.5</f>
        <v>56.113613906496</v>
      </c>
      <c r="AR363" s="11" t="n">
        <f aca="false">P363-O363</f>
        <v>31</v>
      </c>
      <c r="AS363" s="11" t="n">
        <f aca="false">Q363-O363</f>
        <v>28</v>
      </c>
      <c r="AT363" s="11" t="n">
        <f aca="false">(AR363/$B$1)*100</f>
        <v>77.5</v>
      </c>
      <c r="AU363" s="11" t="n">
        <f aca="false">(AS363/$B$1)*100</f>
        <v>70</v>
      </c>
      <c r="AV363" s="11" t="n">
        <f aca="false">(AT363-AU363)/LN(AP363/AQ363)</f>
        <v>21.4611601942925</v>
      </c>
      <c r="AW363" s="11" t="n">
        <f aca="false">AV363*LN(50/AQ363)+AU363</f>
        <v>67.5243382127627</v>
      </c>
      <c r="AX363" s="18" t="n">
        <v>0.170098833912271</v>
      </c>
      <c r="AY363" s="18" t="n">
        <f aca="false">(100-AW363)/100</f>
        <v>0.324756617872373</v>
      </c>
      <c r="AZ363" s="39" t="n">
        <f aca="false">1-(AK363+AY363)</f>
        <v>0.505144548215356</v>
      </c>
      <c r="BA363" s="40" t="s">
        <v>82</v>
      </c>
      <c r="BB363" s="40" t="n">
        <v>12.1</v>
      </c>
      <c r="BC363" s="40" t="n">
        <v>28.4</v>
      </c>
      <c r="BD363" s="40" t="n">
        <v>46.8</v>
      </c>
      <c r="BE363" s="40" t="n">
        <v>1.97</v>
      </c>
      <c r="BF363" s="40" t="n">
        <v>0.69</v>
      </c>
      <c r="BG363" s="40" t="n">
        <v>88</v>
      </c>
      <c r="BH363" s="40" t="n">
        <v>29.3</v>
      </c>
      <c r="BI363" s="40" t="n">
        <v>0.32</v>
      </c>
      <c r="BJ363" s="40" t="n">
        <v>0.32</v>
      </c>
      <c r="BK363" s="41" t="n">
        <v>0.00269</v>
      </c>
    </row>
    <row r="364" customFormat="false" ht="15.75" hidden="false" customHeight="true" outlineLevel="0" collapsed="false">
      <c r="A364" s="1" t="n">
        <v>22</v>
      </c>
      <c r="B364" s="2" t="n">
        <v>353</v>
      </c>
      <c r="C364" s="3" t="s">
        <v>172</v>
      </c>
      <c r="D364" s="4" t="n">
        <v>40024</v>
      </c>
      <c r="E364" s="34" t="n">
        <v>706964</v>
      </c>
      <c r="F364" s="35" t="n">
        <v>4228429</v>
      </c>
      <c r="G364" s="36" t="n">
        <v>127.5</v>
      </c>
      <c r="H364" s="36" t="n">
        <v>6.7</v>
      </c>
      <c r="I364" s="37" t="n">
        <v>50</v>
      </c>
      <c r="J364" s="36" t="n">
        <v>23.1</v>
      </c>
      <c r="K364" s="21" t="s">
        <v>172</v>
      </c>
      <c r="L364" s="4" t="n">
        <v>40024</v>
      </c>
      <c r="M364" s="21" t="s">
        <v>79</v>
      </c>
      <c r="N364" s="21" t="s">
        <v>80</v>
      </c>
      <c r="O364" s="3" t="n">
        <v>4</v>
      </c>
      <c r="P364" s="3" t="n">
        <v>35</v>
      </c>
      <c r="Q364" s="3" t="n">
        <v>32</v>
      </c>
      <c r="R364" s="3" t="n">
        <v>25</v>
      </c>
      <c r="S364" s="3" t="n">
        <v>19</v>
      </c>
      <c r="T364" s="3" t="n">
        <v>15</v>
      </c>
      <c r="U364" s="3" t="n">
        <v>13</v>
      </c>
      <c r="V364" s="3" t="n">
        <v>13</v>
      </c>
      <c r="W364" s="3" t="n">
        <v>12</v>
      </c>
      <c r="X364" s="3" t="n">
        <v>9</v>
      </c>
      <c r="Y364" s="6" t="n">
        <f aca="false">-0.164*W364+16.3</f>
        <v>14.332</v>
      </c>
      <c r="Z364" s="6" t="n">
        <f aca="false">-0.164*X364+16.3</f>
        <v>14.824</v>
      </c>
      <c r="AA364" s="7" t="n">
        <f aca="false">1000*($B$9*Y364)^0.5</f>
        <v>56.9876157180309</v>
      </c>
      <c r="AB364" s="7" t="n">
        <f aca="false">1000*($B$9*Z364)^0.5</f>
        <v>57.9575195645403</v>
      </c>
      <c r="AC364" s="7" t="n">
        <f aca="false">AA364*(90)^-0.5</f>
        <v>6.00702213637965</v>
      </c>
      <c r="AD364" s="7" t="n">
        <f aca="false">AB364*(1440)^-0.5</f>
        <v>1.52731474464765</v>
      </c>
      <c r="AE364" s="6" t="n">
        <f aca="false">V364-O364</f>
        <v>9</v>
      </c>
      <c r="AF364" s="6" t="n">
        <f aca="false">X364-O364</f>
        <v>5</v>
      </c>
      <c r="AG364" s="7" t="n">
        <f aca="false">(AE364/$B$1)*100</f>
        <v>22.5</v>
      </c>
      <c r="AH364" s="7" t="n">
        <f aca="false">(AF364/$B$1)*100</f>
        <v>12.5</v>
      </c>
      <c r="AI364" s="7" t="n">
        <f aca="false">(AG364-AH364)/LN(AC364/AD364)</f>
        <v>7.30237216146443</v>
      </c>
      <c r="AJ364" s="7" t="n">
        <f aca="false">AI364*LN(2/AD364)+AH364</f>
        <v>14.4689828287044</v>
      </c>
      <c r="AK364" s="38" t="n">
        <f aca="false">AJ364/100</f>
        <v>0.144689828287044</v>
      </c>
      <c r="AL364" s="10" t="n">
        <f aca="false">-0.164*Y364+16.3</f>
        <v>13.949552</v>
      </c>
      <c r="AM364" s="10" t="n">
        <f aca="false">-0.164*Z364+16.3</f>
        <v>13.868864</v>
      </c>
      <c r="AN364" s="11" t="n">
        <f aca="false">1000*($B$9*AL364)^0.5</f>
        <v>56.2221199529274</v>
      </c>
      <c r="AO364" s="11" t="n">
        <f aca="false">1000*($B$9*AM364)^0.5</f>
        <v>56.0592821258912</v>
      </c>
      <c r="AP364" s="11" t="n">
        <f aca="false">AN364*(0.5)^-0.5</f>
        <v>79.510084542797</v>
      </c>
      <c r="AQ364" s="11" t="n">
        <f aca="false">AO364*(1)^-0.5</f>
        <v>56.0592821258912</v>
      </c>
      <c r="AR364" s="11" t="n">
        <f aca="false">P364-O364</f>
        <v>31</v>
      </c>
      <c r="AS364" s="11" t="n">
        <f aca="false">Q364-O364</f>
        <v>28</v>
      </c>
      <c r="AT364" s="11" t="n">
        <f aca="false">(AR364/$B$1)*100</f>
        <v>77.5</v>
      </c>
      <c r="AU364" s="11" t="n">
        <f aca="false">(AS364/$B$1)*100</f>
        <v>70</v>
      </c>
      <c r="AV364" s="11" t="n">
        <f aca="false">(AT364-AU364)/LN(AP364/AQ364)</f>
        <v>21.460816426892</v>
      </c>
      <c r="AW364" s="11" t="n">
        <f aca="false">AV364*LN(50/AQ364)+AU364</f>
        <v>67.5451672835125</v>
      </c>
      <c r="AX364" s="18" t="n">
        <v>0.144689828287044</v>
      </c>
      <c r="AY364" s="18" t="n">
        <f aca="false">(100-AW364)/100</f>
        <v>0.324548327164875</v>
      </c>
      <c r="AZ364" s="39" t="n">
        <f aca="false">1-(AK364+AY364)</f>
        <v>0.530761844548082</v>
      </c>
      <c r="BA364" s="40" t="s">
        <v>82</v>
      </c>
      <c r="BB364" s="40" t="n">
        <v>10.4</v>
      </c>
      <c r="BC364" s="40" t="n">
        <v>27.3</v>
      </c>
      <c r="BD364" s="40" t="n">
        <v>46.7</v>
      </c>
      <c r="BE364" s="40" t="n">
        <v>2.03</v>
      </c>
      <c r="BF364" s="40" t="n">
        <v>0.84</v>
      </c>
      <c r="BG364" s="40" t="n">
        <v>88</v>
      </c>
      <c r="BH364" s="40" t="n">
        <v>26.5</v>
      </c>
      <c r="BI364" s="40" t="n">
        <v>0.38</v>
      </c>
      <c r="BJ364" s="40" t="n">
        <v>0.38</v>
      </c>
      <c r="BK364" s="41" t="n">
        <v>0.00174</v>
      </c>
    </row>
    <row r="365" customFormat="false" ht="15.75" hidden="false" customHeight="true" outlineLevel="0" collapsed="false">
      <c r="A365" s="1" t="n">
        <v>22</v>
      </c>
      <c r="B365" s="2" t="n">
        <v>354</v>
      </c>
      <c r="C365" s="3" t="s">
        <v>172</v>
      </c>
      <c r="D365" s="4" t="n">
        <v>40024</v>
      </c>
      <c r="E365" s="34" t="n">
        <v>706973</v>
      </c>
      <c r="F365" s="35" t="n">
        <v>4228593</v>
      </c>
      <c r="G365" s="36" t="n">
        <v>156.6</v>
      </c>
      <c r="H365" s="36" t="n">
        <v>6.7</v>
      </c>
      <c r="I365" s="37" t="n">
        <v>50</v>
      </c>
      <c r="J365" s="36" t="n">
        <v>23.1</v>
      </c>
      <c r="K365" s="21" t="s">
        <v>172</v>
      </c>
      <c r="L365" s="4" t="n">
        <v>40024</v>
      </c>
      <c r="M365" s="21" t="s">
        <v>79</v>
      </c>
      <c r="N365" s="21" t="s">
        <v>80</v>
      </c>
      <c r="O365" s="3" t="n">
        <v>4</v>
      </c>
      <c r="P365" s="3" t="n">
        <v>34</v>
      </c>
      <c r="Q365" s="3" t="n">
        <v>31</v>
      </c>
      <c r="R365" s="3" t="n">
        <v>26</v>
      </c>
      <c r="S365" s="3" t="n">
        <v>21</v>
      </c>
      <c r="T365" s="3" t="n">
        <v>18</v>
      </c>
      <c r="U365" s="3" t="n">
        <v>16</v>
      </c>
      <c r="V365" s="3" t="n">
        <v>14</v>
      </c>
      <c r="W365" s="3" t="n">
        <v>13</v>
      </c>
      <c r="X365" s="3" t="n">
        <v>9</v>
      </c>
      <c r="Y365" s="6" t="n">
        <f aca="false">-0.164*W365+16.3</f>
        <v>14.168</v>
      </c>
      <c r="Z365" s="6" t="n">
        <f aca="false">-0.164*X365+16.3</f>
        <v>14.824</v>
      </c>
      <c r="AA365" s="7" t="n">
        <f aca="false">1000*($B$9*Y365)^0.5</f>
        <v>56.6606250901799</v>
      </c>
      <c r="AB365" s="7" t="n">
        <f aca="false">1000*($B$9*Z365)^0.5</f>
        <v>57.9575195645403</v>
      </c>
      <c r="AC365" s="7" t="n">
        <f aca="false">AA365*(90)^-0.5</f>
        <v>5.97255429779506</v>
      </c>
      <c r="AD365" s="7" t="n">
        <f aca="false">AB365*(1440)^-0.5</f>
        <v>1.52731474464765</v>
      </c>
      <c r="AE365" s="6" t="n">
        <f aca="false">V365-O365</f>
        <v>10</v>
      </c>
      <c r="AF365" s="6" t="n">
        <f aca="false">X365-O365</f>
        <v>5</v>
      </c>
      <c r="AG365" s="7" t="n">
        <f aca="false">(AE365/$B$1)*100</f>
        <v>25</v>
      </c>
      <c r="AH365" s="7" t="n">
        <f aca="false">(AF365/$B$1)*100</f>
        <v>12.5</v>
      </c>
      <c r="AI365" s="7" t="n">
        <f aca="false">(AG365-AH365)/LN(AC365/AD365)</f>
        <v>9.16648380414216</v>
      </c>
      <c r="AJ365" s="7" t="n">
        <f aca="false">AI365*LN(2/AD365)+AH365</f>
        <v>14.9716145398885</v>
      </c>
      <c r="AK365" s="38" t="n">
        <f aca="false">AJ365/100</f>
        <v>0.149716145398885</v>
      </c>
      <c r="AL365" s="10" t="n">
        <f aca="false">-0.164*Y365+16.3</f>
        <v>13.976448</v>
      </c>
      <c r="AM365" s="10" t="n">
        <f aca="false">-0.164*Z365+16.3</f>
        <v>13.868864</v>
      </c>
      <c r="AN365" s="11" t="n">
        <f aca="false">1000*($B$9*AL365)^0.5</f>
        <v>56.2762945224576</v>
      </c>
      <c r="AO365" s="11" t="n">
        <f aca="false">1000*($B$9*AM365)^0.5</f>
        <v>56.0592821258912</v>
      </c>
      <c r="AP365" s="11" t="n">
        <f aca="false">AN365*(0.5)^-0.5</f>
        <v>79.5866989537623</v>
      </c>
      <c r="AQ365" s="11" t="n">
        <f aca="false">AO365*(1)^-0.5</f>
        <v>56.0592821258912</v>
      </c>
      <c r="AR365" s="11" t="n">
        <f aca="false">P365-O365</f>
        <v>30</v>
      </c>
      <c r="AS365" s="11" t="n">
        <f aca="false">Q365-O365</f>
        <v>27</v>
      </c>
      <c r="AT365" s="11" t="n">
        <f aca="false">(AR365/$B$1)*100</f>
        <v>75</v>
      </c>
      <c r="AU365" s="11" t="n">
        <f aca="false">(AS365/$B$1)*100</f>
        <v>67.5</v>
      </c>
      <c r="AV365" s="11" t="n">
        <f aca="false">(AT365-AU365)/LN(AP365/AQ365)</f>
        <v>21.4018350257914</v>
      </c>
      <c r="AW365" s="11" t="n">
        <f aca="false">AV365*LN(50/AQ365)+AU365</f>
        <v>65.0519139733964</v>
      </c>
      <c r="AX365" s="18" t="n">
        <v>0.149716145398885</v>
      </c>
      <c r="AY365" s="18" t="n">
        <f aca="false">(100-AW365)/100</f>
        <v>0.349480860266036</v>
      </c>
      <c r="AZ365" s="39" t="n">
        <f aca="false">1-(AK365+AY365)</f>
        <v>0.500802994335079</v>
      </c>
      <c r="BA365" s="40" t="s">
        <v>82</v>
      </c>
      <c r="BB365" s="40" t="n">
        <v>11</v>
      </c>
      <c r="BC365" s="40" t="n">
        <v>27</v>
      </c>
      <c r="BD365" s="40" t="n">
        <v>46.5</v>
      </c>
      <c r="BE365" s="40" t="n">
        <v>1.92</v>
      </c>
      <c r="BF365" s="40" t="n">
        <v>0.83</v>
      </c>
      <c r="BG365" s="40" t="n">
        <v>89</v>
      </c>
      <c r="BH365" s="40" t="n">
        <v>13.7</v>
      </c>
      <c r="BI365" s="40" t="n">
        <v>5.88</v>
      </c>
      <c r="BJ365" s="40" t="n">
        <v>5.88</v>
      </c>
      <c r="BK365" s="41" t="n">
        <v>6.91E-007</v>
      </c>
    </row>
    <row r="366" customFormat="false" ht="15.75" hidden="false" customHeight="true" outlineLevel="0" collapsed="false">
      <c r="A366" s="1" t="n">
        <v>22</v>
      </c>
      <c r="B366" s="2" t="n">
        <v>355</v>
      </c>
      <c r="C366" s="3" t="s">
        <v>172</v>
      </c>
      <c r="D366" s="4" t="n">
        <v>40024</v>
      </c>
      <c r="E366" s="34" t="n">
        <v>706975</v>
      </c>
      <c r="F366" s="35" t="n">
        <v>4228766</v>
      </c>
      <c r="G366" s="36" t="n">
        <v>174</v>
      </c>
      <c r="H366" s="36" t="n">
        <v>6.7</v>
      </c>
      <c r="I366" s="37" t="n">
        <v>50</v>
      </c>
      <c r="J366" s="36" t="n">
        <v>23.6</v>
      </c>
      <c r="K366" s="21" t="s">
        <v>172</v>
      </c>
      <c r="L366" s="4" t="n">
        <v>40024</v>
      </c>
      <c r="M366" s="21" t="s">
        <v>79</v>
      </c>
      <c r="N366" s="21" t="s">
        <v>80</v>
      </c>
      <c r="O366" s="3" t="n">
        <v>4</v>
      </c>
      <c r="P366" s="3" t="n">
        <v>36</v>
      </c>
      <c r="Q366" s="3" t="n">
        <v>33</v>
      </c>
      <c r="R366" s="3" t="n">
        <v>24</v>
      </c>
      <c r="S366" s="3" t="n">
        <v>20</v>
      </c>
      <c r="T366" s="3" t="n">
        <v>18</v>
      </c>
      <c r="U366" s="3" t="n">
        <v>16</v>
      </c>
      <c r="V366" s="3" t="n">
        <v>14</v>
      </c>
      <c r="W366" s="3" t="n">
        <v>13</v>
      </c>
      <c r="X366" s="3" t="n">
        <v>10</v>
      </c>
      <c r="Y366" s="6" t="n">
        <f aca="false">-0.164*W366+16.3</f>
        <v>14.168</v>
      </c>
      <c r="Z366" s="6" t="n">
        <f aca="false">-0.164*X366+16.3</f>
        <v>14.66</v>
      </c>
      <c r="AA366" s="7" t="n">
        <f aca="false">1000*($B$9*Y366)^0.5</f>
        <v>56.6606250901799</v>
      </c>
      <c r="AB366" s="7" t="n">
        <f aca="false">1000*($B$9*Z366)^0.5</f>
        <v>57.6360318243548</v>
      </c>
      <c r="AC366" s="7" t="n">
        <f aca="false">AA366*(90)^-0.5</f>
        <v>5.97255429779506</v>
      </c>
      <c r="AD366" s="7" t="n">
        <f aca="false">AB366*(1440)^-0.5</f>
        <v>1.51884279882426</v>
      </c>
      <c r="AE366" s="6" t="n">
        <f aca="false">V366-O366</f>
        <v>10</v>
      </c>
      <c r="AF366" s="6" t="n">
        <f aca="false">X366-O366</f>
        <v>6</v>
      </c>
      <c r="AG366" s="7" t="n">
        <f aca="false">(AE366/$B$1)*100</f>
        <v>25</v>
      </c>
      <c r="AH366" s="7" t="n">
        <f aca="false">(AF366/$B$1)*100</f>
        <v>15</v>
      </c>
      <c r="AI366" s="7" t="n">
        <f aca="false">(AG366-AH366)/LN(AC366/AD366)</f>
        <v>7.30339642197097</v>
      </c>
      <c r="AJ366" s="7" t="n">
        <f aca="false">AI366*LN(2/AD366)+AH366</f>
        <v>17.0098833912271</v>
      </c>
      <c r="AK366" s="38" t="n">
        <f aca="false">AJ366/100</f>
        <v>0.170098833912271</v>
      </c>
      <c r="AL366" s="10" t="n">
        <f aca="false">-0.164*Y366+16.3</f>
        <v>13.976448</v>
      </c>
      <c r="AM366" s="10" t="n">
        <f aca="false">-0.164*Z366+16.3</f>
        <v>13.89576</v>
      </c>
      <c r="AN366" s="11" t="n">
        <f aca="false">1000*($B$9*AL366)^0.5</f>
        <v>56.2762945224576</v>
      </c>
      <c r="AO366" s="11" t="n">
        <f aca="false">1000*($B$9*AM366)^0.5</f>
        <v>56.113613906496</v>
      </c>
      <c r="AP366" s="11" t="n">
        <f aca="false">AN366*(0.5)^-0.5</f>
        <v>79.5866989537623</v>
      </c>
      <c r="AQ366" s="11" t="n">
        <f aca="false">AO366*(1)^-0.5</f>
        <v>56.113613906496</v>
      </c>
      <c r="AR366" s="11" t="n">
        <f aca="false">P366-O366</f>
        <v>32</v>
      </c>
      <c r="AS366" s="11" t="n">
        <f aca="false">Q366-O366</f>
        <v>29</v>
      </c>
      <c r="AT366" s="11" t="n">
        <f aca="false">(AR366/$B$1)*100</f>
        <v>80</v>
      </c>
      <c r="AU366" s="11" t="n">
        <f aca="false">(AS366/$B$1)*100</f>
        <v>72.5</v>
      </c>
      <c r="AV366" s="11" t="n">
        <f aca="false">(AT366-AU366)/LN(AP366/AQ366)</f>
        <v>21.4611601942925</v>
      </c>
      <c r="AW366" s="11" t="n">
        <f aca="false">AV366*LN(50/AQ366)+AU366</f>
        <v>70.0243382127627</v>
      </c>
      <c r="AX366" s="18" t="n">
        <v>0.170098833912271</v>
      </c>
      <c r="AY366" s="18" t="n">
        <f aca="false">(100-AW366)/100</f>
        <v>0.299756617872373</v>
      </c>
      <c r="AZ366" s="39" t="n">
        <f aca="false">1-(AK366+AY366)</f>
        <v>0.530144548215356</v>
      </c>
      <c r="BA366" s="40" t="s">
        <v>82</v>
      </c>
      <c r="BB366" s="40" t="n">
        <v>12.1</v>
      </c>
      <c r="BC366" s="40" t="n">
        <v>28.9</v>
      </c>
      <c r="BD366" s="40" t="n">
        <v>47</v>
      </c>
      <c r="BE366" s="40" t="n">
        <v>2.02</v>
      </c>
      <c r="BF366" s="40" t="n">
        <v>0.67</v>
      </c>
      <c r="BG366" s="40" t="n">
        <v>88</v>
      </c>
      <c r="BH366" s="40" t="n">
        <v>29.3</v>
      </c>
      <c r="BI366" s="40" t="n">
        <v>0.33</v>
      </c>
      <c r="BJ366" s="40" t="n">
        <v>0.33</v>
      </c>
      <c r="BK366" s="41" t="n">
        <v>0.00267</v>
      </c>
    </row>
    <row r="367" customFormat="false" ht="15.75" hidden="false" customHeight="true" outlineLevel="0" collapsed="false">
      <c r="A367" s="1" t="n">
        <v>22</v>
      </c>
      <c r="B367" s="2" t="n">
        <v>356</v>
      </c>
      <c r="C367" s="3" t="s">
        <v>173</v>
      </c>
      <c r="D367" s="4" t="n">
        <v>40024</v>
      </c>
      <c r="E367" s="34" t="n">
        <v>706524</v>
      </c>
      <c r="F367" s="35" t="n">
        <v>4227103</v>
      </c>
      <c r="G367" s="36" t="n">
        <v>271.2</v>
      </c>
      <c r="H367" s="36" t="n">
        <v>6.7</v>
      </c>
      <c r="I367" s="37" t="n">
        <v>50</v>
      </c>
      <c r="J367" s="36" t="n">
        <v>21.4</v>
      </c>
      <c r="K367" s="21" t="s">
        <v>173</v>
      </c>
      <c r="L367" s="4" t="n">
        <v>40024</v>
      </c>
      <c r="M367" s="21" t="s">
        <v>108</v>
      </c>
      <c r="N367" s="21" t="s">
        <v>80</v>
      </c>
      <c r="O367" s="3" t="n">
        <v>4</v>
      </c>
      <c r="P367" s="3" t="n">
        <v>36</v>
      </c>
      <c r="Q367" s="3" t="n">
        <v>33</v>
      </c>
      <c r="R367" s="3" t="n">
        <v>26</v>
      </c>
      <c r="S367" s="3" t="n">
        <v>21</v>
      </c>
      <c r="T367" s="3" t="n">
        <v>18</v>
      </c>
      <c r="U367" s="3" t="n">
        <v>16</v>
      </c>
      <c r="V367" s="3" t="n">
        <v>15</v>
      </c>
      <c r="W367" s="3" t="n">
        <v>14</v>
      </c>
      <c r="X367" s="3" t="n">
        <v>11</v>
      </c>
      <c r="Y367" s="6" t="n">
        <f aca="false">-0.164*W367+16.3</f>
        <v>14.004</v>
      </c>
      <c r="Z367" s="6" t="n">
        <f aca="false">-0.164*X367+16.3</f>
        <v>14.496</v>
      </c>
      <c r="AA367" s="7" t="n">
        <f aca="false">1000*($B$9*Y367)^0.5</f>
        <v>56.331736401374</v>
      </c>
      <c r="AB367" s="7" t="n">
        <f aca="false">1000*($B$9*Z367)^0.5</f>
        <v>57.3127407723797</v>
      </c>
      <c r="AC367" s="7" t="n">
        <f aca="false">AA367*(90)^-0.5</f>
        <v>5.93788638601863</v>
      </c>
      <c r="AD367" s="7" t="n">
        <f aca="false">AB367*(1440)^-0.5</f>
        <v>1.51032333156265</v>
      </c>
      <c r="AE367" s="6" t="n">
        <f aca="false">V367-O367</f>
        <v>11</v>
      </c>
      <c r="AF367" s="6" t="n">
        <f aca="false">X367-O367</f>
        <v>7</v>
      </c>
      <c r="AG367" s="7" t="n">
        <f aca="false">(AE367/$B$1)*100</f>
        <v>27.5</v>
      </c>
      <c r="AH367" s="7" t="n">
        <f aca="false">(AF367/$B$1)*100</f>
        <v>17.5</v>
      </c>
      <c r="AI367" s="7" t="n">
        <f aca="false">(AG367-AH367)/LN(AC367/AD367)</f>
        <v>7.30444456276363</v>
      </c>
      <c r="AJ367" s="7" t="n">
        <f aca="false">AI367*LN(2/AD367)+AH367</f>
        <v>19.5512591456253</v>
      </c>
      <c r="AK367" s="38" t="n">
        <f aca="false">AJ367/100</f>
        <v>0.195512591456253</v>
      </c>
      <c r="AL367" s="10" t="n">
        <f aca="false">-0.164*Y367+16.3</f>
        <v>14.003344</v>
      </c>
      <c r="AM367" s="10" t="n">
        <f aca="false">-0.164*Z367+16.3</f>
        <v>13.922656</v>
      </c>
      <c r="AN367" s="11" t="n">
        <f aca="false">1000*($B$9*AL367)^0.5</f>
        <v>56.3304169907823</v>
      </c>
      <c r="AO367" s="11" t="n">
        <f aca="false">1000*($B$9*AM367)^0.5</f>
        <v>56.1678931314352</v>
      </c>
      <c r="AP367" s="11" t="n">
        <f aca="false">AN367*(0.5)^-0.5</f>
        <v>79.6632396824962</v>
      </c>
      <c r="AQ367" s="11" t="n">
        <f aca="false">AO367*(1)^-0.5</f>
        <v>56.1678931314352</v>
      </c>
      <c r="AR367" s="11" t="n">
        <f aca="false">P367-O367</f>
        <v>32</v>
      </c>
      <c r="AS367" s="11" t="n">
        <f aca="false">Q367-O367</f>
        <v>29</v>
      </c>
      <c r="AT367" s="11" t="n">
        <f aca="false">(AR367/$B$1)*100</f>
        <v>80</v>
      </c>
      <c r="AU367" s="11" t="n">
        <f aca="false">(AS367/$B$1)*100</f>
        <v>72.5</v>
      </c>
      <c r="AV367" s="11" t="n">
        <f aca="false">(AT367-AU367)/LN(AP367/AQ367)</f>
        <v>21.4615026482792</v>
      </c>
      <c r="AW367" s="11" t="n">
        <f aca="false">AV367*LN(50/AQ367)+AU367</f>
        <v>70.0035488302202</v>
      </c>
      <c r="AX367" s="18" t="n">
        <v>0.195512591456253</v>
      </c>
      <c r="AY367" s="18" t="n">
        <f aca="false">(100-AW367)/100</f>
        <v>0.299964511697798</v>
      </c>
      <c r="AZ367" s="39" t="n">
        <f aca="false">1-(AK367+AY367)</f>
        <v>0.504522896845949</v>
      </c>
      <c r="BA367" s="40" t="s">
        <v>82</v>
      </c>
      <c r="BB367" s="40" t="n">
        <v>13.7</v>
      </c>
      <c r="BC367" s="40" t="n">
        <v>30</v>
      </c>
      <c r="BD367" s="40" t="n">
        <v>47.1</v>
      </c>
      <c r="BE367" s="40" t="n">
        <v>1.96</v>
      </c>
      <c r="BF367" s="40" t="n">
        <v>0.54</v>
      </c>
      <c r="BG367" s="40" t="n">
        <v>88</v>
      </c>
      <c r="BH367" s="40" t="n">
        <v>29.3</v>
      </c>
      <c r="BI367" s="40" t="n">
        <v>0.37</v>
      </c>
      <c r="BJ367" s="40" t="n">
        <v>0.37</v>
      </c>
      <c r="BK367" s="41" t="n">
        <v>0.00134</v>
      </c>
    </row>
    <row r="368" customFormat="false" ht="15.75" hidden="false" customHeight="true" outlineLevel="0" collapsed="false">
      <c r="A368" s="1" t="n">
        <v>22</v>
      </c>
      <c r="B368" s="2" t="n">
        <v>357</v>
      </c>
      <c r="C368" s="3" t="s">
        <v>173</v>
      </c>
      <c r="D368" s="4" t="n">
        <v>40024</v>
      </c>
      <c r="E368" s="34" t="n">
        <v>706572</v>
      </c>
      <c r="F368" s="35" t="n">
        <v>4227109</v>
      </c>
      <c r="G368" s="36" t="n">
        <v>348.3</v>
      </c>
      <c r="H368" s="36" t="n">
        <v>6.7</v>
      </c>
      <c r="I368" s="37" t="n">
        <v>50</v>
      </c>
      <c r="J368" s="36" t="n">
        <v>23.6</v>
      </c>
      <c r="K368" s="21" t="s">
        <v>173</v>
      </c>
      <c r="L368" s="4" t="n">
        <v>40024</v>
      </c>
      <c r="M368" s="21" t="s">
        <v>108</v>
      </c>
      <c r="N368" s="21" t="s">
        <v>80</v>
      </c>
      <c r="O368" s="3" t="n">
        <v>4</v>
      </c>
      <c r="P368" s="3" t="n">
        <v>34</v>
      </c>
      <c r="Q368" s="3" t="n">
        <v>31</v>
      </c>
      <c r="R368" s="3" t="n">
        <v>25</v>
      </c>
      <c r="S368" s="3" t="n">
        <v>21</v>
      </c>
      <c r="T368" s="3" t="n">
        <v>18</v>
      </c>
      <c r="U368" s="3" t="n">
        <v>17</v>
      </c>
      <c r="V368" s="3" t="n">
        <v>16</v>
      </c>
      <c r="W368" s="3" t="n">
        <v>16</v>
      </c>
      <c r="X368" s="3" t="n">
        <v>14</v>
      </c>
      <c r="Y368" s="6" t="n">
        <f aca="false">-0.164*W368+16.3</f>
        <v>13.676</v>
      </c>
      <c r="Z368" s="6" t="n">
        <f aca="false">-0.164*X368+16.3</f>
        <v>14.004</v>
      </c>
      <c r="AA368" s="7" t="n">
        <f aca="false">1000*($B$9*Y368)^0.5</f>
        <v>55.6681300814192</v>
      </c>
      <c r="AB368" s="7" t="n">
        <f aca="false">1000*($B$9*Z368)^0.5</f>
        <v>56.331736401374</v>
      </c>
      <c r="AC368" s="7" t="n">
        <f aca="false">AA368*(90)^-0.5</f>
        <v>5.86793613799398</v>
      </c>
      <c r="AD368" s="7" t="n">
        <f aca="false">AB368*(1440)^-0.5</f>
        <v>1.48447159650466</v>
      </c>
      <c r="AE368" s="6" t="n">
        <f aca="false">V368-O368</f>
        <v>12</v>
      </c>
      <c r="AF368" s="6" t="n">
        <f aca="false">X368-O368</f>
        <v>10</v>
      </c>
      <c r="AG368" s="7" t="n">
        <f aca="false">(AE368/$B$1)*100</f>
        <v>30</v>
      </c>
      <c r="AH368" s="7" t="n">
        <f aca="false">(AF368/$B$1)*100</f>
        <v>25</v>
      </c>
      <c r="AI368" s="7" t="n">
        <f aca="false">(AG368-AH368)/LN(AC368/AD368)</f>
        <v>3.63783439174262</v>
      </c>
      <c r="AJ368" s="7" t="n">
        <f aca="false">AI368*LN(2/AD368)+AH368</f>
        <v>26.0843958655014</v>
      </c>
      <c r="AK368" s="38" t="n">
        <f aca="false">AJ368/100</f>
        <v>0.260843958655014</v>
      </c>
      <c r="AL368" s="10" t="n">
        <f aca="false">-0.164*Y368+16.3</f>
        <v>14.057136</v>
      </c>
      <c r="AM368" s="10" t="n">
        <f aca="false">-0.164*Z368+16.3</f>
        <v>14.003344</v>
      </c>
      <c r="AN368" s="11" t="n">
        <f aca="false">1000*($B$9*AL368)^0.5</f>
        <v>56.4385062232292</v>
      </c>
      <c r="AO368" s="11" t="n">
        <f aca="false">1000*($B$9*AM368)^0.5</f>
        <v>56.3304169907823</v>
      </c>
      <c r="AP368" s="11" t="n">
        <f aca="false">AN368*(0.5)^-0.5</f>
        <v>79.8161009409691</v>
      </c>
      <c r="AQ368" s="11" t="n">
        <f aca="false">AO368*(1)^-0.5</f>
        <v>56.3304169907823</v>
      </c>
      <c r="AR368" s="11" t="n">
        <f aca="false">P368-O368</f>
        <v>30</v>
      </c>
      <c r="AS368" s="11" t="n">
        <f aca="false">Q368-O368</f>
        <v>27</v>
      </c>
      <c r="AT368" s="11" t="n">
        <f aca="false">(AR368/$B$1)*100</f>
        <v>75</v>
      </c>
      <c r="AU368" s="11" t="n">
        <f aca="false">(AS368/$B$1)*100</f>
        <v>67.5</v>
      </c>
      <c r="AV368" s="11" t="n">
        <f aca="false">(AT368-AU368)/LN(AP368/AQ368)</f>
        <v>21.5213842575821</v>
      </c>
      <c r="AW368" s="11" t="n">
        <f aca="false">AV368*LN(50/AQ368)+AU368</f>
        <v>64.9344002703823</v>
      </c>
      <c r="AX368" s="18" t="n">
        <v>0.260843958655014</v>
      </c>
      <c r="AY368" s="18" t="n">
        <f aca="false">(100-AW368)/100</f>
        <v>0.350655997296177</v>
      </c>
      <c r="AZ368" s="39" t="n">
        <f aca="false">1-(AK368+AY368)</f>
        <v>0.388500044048809</v>
      </c>
      <c r="BA368" s="40" t="s">
        <v>81</v>
      </c>
      <c r="BB368" s="40" t="n">
        <v>17</v>
      </c>
      <c r="BC368" s="40" t="n">
        <v>31.4</v>
      </c>
      <c r="BD368" s="40" t="n">
        <v>46.6</v>
      </c>
      <c r="BE368" s="40" t="n">
        <v>1.73</v>
      </c>
      <c r="BF368" s="40" t="n">
        <v>0.36</v>
      </c>
      <c r="BG368" s="40" t="n">
        <v>88</v>
      </c>
      <c r="BH368" s="40" t="n">
        <v>29.3</v>
      </c>
      <c r="BI368" s="40" t="n">
        <v>0.51</v>
      </c>
      <c r="BJ368" s="40" t="n">
        <v>0.51</v>
      </c>
      <c r="BK368" s="41" t="n">
        <v>0.000294</v>
      </c>
    </row>
    <row r="369" customFormat="false" ht="15.75" hidden="false" customHeight="true" outlineLevel="0" collapsed="false">
      <c r="A369" s="1" t="n">
        <v>22</v>
      </c>
      <c r="B369" s="2" t="n">
        <v>358</v>
      </c>
      <c r="C369" s="3" t="s">
        <v>173</v>
      </c>
      <c r="D369" s="4" t="n">
        <v>40024</v>
      </c>
      <c r="E369" s="34" t="n">
        <v>706535</v>
      </c>
      <c r="F369" s="35" t="n">
        <v>4226988</v>
      </c>
      <c r="G369" s="36" t="n">
        <v>270.9</v>
      </c>
      <c r="H369" s="36" t="n">
        <v>6.7</v>
      </c>
      <c r="I369" s="37" t="n">
        <v>50</v>
      </c>
      <c r="J369" s="36" t="n">
        <v>24.1</v>
      </c>
      <c r="K369" s="21" t="s">
        <v>173</v>
      </c>
      <c r="L369" s="4" t="n">
        <v>40024</v>
      </c>
      <c r="M369" s="21" t="s">
        <v>108</v>
      </c>
      <c r="N369" s="21" t="s">
        <v>80</v>
      </c>
      <c r="O369" s="3" t="n">
        <v>4</v>
      </c>
      <c r="P369" s="3" t="n">
        <v>37</v>
      </c>
      <c r="Q369" s="3" t="n">
        <v>33</v>
      </c>
      <c r="R369" s="3" t="n">
        <v>25</v>
      </c>
      <c r="S369" s="3" t="n">
        <v>20</v>
      </c>
      <c r="T369" s="3" t="n">
        <v>18</v>
      </c>
      <c r="U369" s="3" t="n">
        <v>16</v>
      </c>
      <c r="V369" s="3" t="n">
        <v>15</v>
      </c>
      <c r="W369" s="3" t="n">
        <v>14</v>
      </c>
      <c r="X369" s="3" t="n">
        <v>10</v>
      </c>
      <c r="Y369" s="6" t="n">
        <f aca="false">-0.164*W369+16.3</f>
        <v>14.004</v>
      </c>
      <c r="Z369" s="6" t="n">
        <f aca="false">-0.164*X369+16.3</f>
        <v>14.66</v>
      </c>
      <c r="AA369" s="7" t="n">
        <f aca="false">1000*($B$9*Y369)^0.5</f>
        <v>56.331736401374</v>
      </c>
      <c r="AB369" s="7" t="n">
        <f aca="false">1000*($B$9*Z369)^0.5</f>
        <v>57.6360318243548</v>
      </c>
      <c r="AC369" s="7" t="n">
        <f aca="false">AA369*(90)^-0.5</f>
        <v>5.93788638601863</v>
      </c>
      <c r="AD369" s="7" t="n">
        <f aca="false">AB369*(1440)^-0.5</f>
        <v>1.51884279882426</v>
      </c>
      <c r="AE369" s="6" t="n">
        <f aca="false">V369-O369</f>
        <v>11</v>
      </c>
      <c r="AF369" s="6" t="n">
        <f aca="false">X369-O369</f>
        <v>6</v>
      </c>
      <c r="AG369" s="7" t="n">
        <f aca="false">(AE369/$B$1)*100</f>
        <v>27.5</v>
      </c>
      <c r="AH369" s="7" t="n">
        <f aca="false">(AF369/$B$1)*100</f>
        <v>15</v>
      </c>
      <c r="AI369" s="7" t="n">
        <f aca="false">(AG369-AH369)/LN(AC369/AD369)</f>
        <v>9.16822547354049</v>
      </c>
      <c r="AJ369" s="7" t="n">
        <f aca="false">AI369*LN(2/AD369)+AH369</f>
        <v>17.5230814598616</v>
      </c>
      <c r="AK369" s="38" t="n">
        <f aca="false">AJ369/100</f>
        <v>0.175230814598616</v>
      </c>
      <c r="AL369" s="10" t="n">
        <f aca="false">-0.164*Y369+16.3</f>
        <v>14.003344</v>
      </c>
      <c r="AM369" s="10" t="n">
        <f aca="false">-0.164*Z369+16.3</f>
        <v>13.89576</v>
      </c>
      <c r="AN369" s="11" t="n">
        <f aca="false">1000*($B$9*AL369)^0.5</f>
        <v>56.3304169907823</v>
      </c>
      <c r="AO369" s="11" t="n">
        <f aca="false">1000*($B$9*AM369)^0.5</f>
        <v>56.113613906496</v>
      </c>
      <c r="AP369" s="11" t="n">
        <f aca="false">AN369*(0.5)^-0.5</f>
        <v>79.6632396824962</v>
      </c>
      <c r="AQ369" s="11" t="n">
        <f aca="false">AO369*(1)^-0.5</f>
        <v>56.113613906496</v>
      </c>
      <c r="AR369" s="11" t="n">
        <f aca="false">P369-O369</f>
        <v>33</v>
      </c>
      <c r="AS369" s="11" t="n">
        <f aca="false">Q369-O369</f>
        <v>29</v>
      </c>
      <c r="AT369" s="11" t="n">
        <f aca="false">(AR369/$B$1)*100</f>
        <v>82.5</v>
      </c>
      <c r="AU369" s="11" t="n">
        <f aca="false">(AS369/$B$1)*100</f>
        <v>72.5</v>
      </c>
      <c r="AV369" s="11" t="n">
        <f aca="false">(AT369-AU369)/LN(AP369/AQ369)</f>
        <v>28.5363866564981</v>
      </c>
      <c r="AW369" s="11" t="n">
        <f aca="false">AV369*LN(50/AQ369)+AU369</f>
        <v>69.2081722818458</v>
      </c>
      <c r="AX369" s="18" t="n">
        <v>0.175230814598616</v>
      </c>
      <c r="AY369" s="18" t="n">
        <f aca="false">(100-AW369)/100</f>
        <v>0.307918277181542</v>
      </c>
      <c r="AZ369" s="39" t="n">
        <f aca="false">1-(AK369+AY369)</f>
        <v>0.516850908219842</v>
      </c>
      <c r="BA369" s="40" t="s">
        <v>82</v>
      </c>
      <c r="BB369" s="40" t="n">
        <v>12.6</v>
      </c>
      <c r="BC369" s="40" t="n">
        <v>29</v>
      </c>
      <c r="BD369" s="40" t="n">
        <v>46.9</v>
      </c>
      <c r="BE369" s="40" t="n">
        <v>1.97</v>
      </c>
      <c r="BF369" s="40" t="n">
        <v>0.63</v>
      </c>
      <c r="BG369" s="40" t="n">
        <v>88</v>
      </c>
      <c r="BH369" s="40" t="n">
        <v>29.3</v>
      </c>
      <c r="BI369" s="40" t="n">
        <v>0.33</v>
      </c>
      <c r="BJ369" s="40" t="n">
        <v>0.33</v>
      </c>
      <c r="BK369" s="41" t="n">
        <v>0.00213</v>
      </c>
    </row>
    <row r="370" customFormat="false" ht="15.75" hidden="false" customHeight="true" outlineLevel="0" collapsed="false">
      <c r="A370" s="1" t="n">
        <v>22</v>
      </c>
      <c r="B370" s="2" t="n">
        <v>359</v>
      </c>
      <c r="C370" s="3" t="s">
        <v>173</v>
      </c>
      <c r="D370" s="4" t="n">
        <v>40024</v>
      </c>
      <c r="E370" s="34" t="n">
        <v>706541</v>
      </c>
      <c r="F370" s="35" t="n">
        <v>4226778</v>
      </c>
      <c r="G370" s="36" t="n">
        <v>158.7</v>
      </c>
      <c r="H370" s="36" t="n">
        <v>6.7</v>
      </c>
      <c r="I370" s="37" t="n">
        <v>50</v>
      </c>
      <c r="J370" s="36" t="n">
        <v>26.8</v>
      </c>
      <c r="K370" s="21" t="s">
        <v>173</v>
      </c>
      <c r="L370" s="4" t="n">
        <v>40024</v>
      </c>
      <c r="M370" s="21" t="s">
        <v>108</v>
      </c>
      <c r="N370" s="21" t="s">
        <v>80</v>
      </c>
      <c r="O370" s="3" t="n">
        <v>4</v>
      </c>
      <c r="P370" s="3" t="n">
        <v>36</v>
      </c>
      <c r="Q370" s="3" t="n">
        <v>33</v>
      </c>
      <c r="R370" s="3" t="n">
        <v>27</v>
      </c>
      <c r="S370" s="3" t="n">
        <v>21</v>
      </c>
      <c r="T370" s="3" t="n">
        <v>18</v>
      </c>
      <c r="U370" s="3" t="n">
        <v>16</v>
      </c>
      <c r="V370" s="3" t="n">
        <v>15</v>
      </c>
      <c r="W370" s="3" t="n">
        <v>14</v>
      </c>
      <c r="X370" s="3" t="n">
        <v>11</v>
      </c>
      <c r="Y370" s="6" t="n">
        <f aca="false">-0.164*W370+16.3</f>
        <v>14.004</v>
      </c>
      <c r="Z370" s="6" t="n">
        <f aca="false">-0.164*X370+16.3</f>
        <v>14.496</v>
      </c>
      <c r="AA370" s="7" t="n">
        <f aca="false">1000*($B$9*Y370)^0.5</f>
        <v>56.331736401374</v>
      </c>
      <c r="AB370" s="7" t="n">
        <f aca="false">1000*($B$9*Z370)^0.5</f>
        <v>57.3127407723797</v>
      </c>
      <c r="AC370" s="7" t="n">
        <f aca="false">AA370*(90)^-0.5</f>
        <v>5.93788638601863</v>
      </c>
      <c r="AD370" s="7" t="n">
        <f aca="false">AB370*(1440)^-0.5</f>
        <v>1.51032333156265</v>
      </c>
      <c r="AE370" s="6" t="n">
        <f aca="false">V370-O370</f>
        <v>11</v>
      </c>
      <c r="AF370" s="6" t="n">
        <f aca="false">X370-O370</f>
        <v>7</v>
      </c>
      <c r="AG370" s="7" t="n">
        <f aca="false">(AE370/$B$1)*100</f>
        <v>27.5</v>
      </c>
      <c r="AH370" s="7" t="n">
        <f aca="false">(AF370/$B$1)*100</f>
        <v>17.5</v>
      </c>
      <c r="AI370" s="7" t="n">
        <f aca="false">(AG370-AH370)/LN(AC370/AD370)</f>
        <v>7.30444456276363</v>
      </c>
      <c r="AJ370" s="7" t="n">
        <f aca="false">AI370*LN(2/AD370)+AH370</f>
        <v>19.5512591456253</v>
      </c>
      <c r="AK370" s="38" t="n">
        <f aca="false">AJ370/100</f>
        <v>0.195512591456253</v>
      </c>
      <c r="AL370" s="10" t="n">
        <f aca="false">-0.164*Y370+16.3</f>
        <v>14.003344</v>
      </c>
      <c r="AM370" s="10" t="n">
        <f aca="false">-0.164*Z370+16.3</f>
        <v>13.922656</v>
      </c>
      <c r="AN370" s="11" t="n">
        <f aca="false">1000*($B$9*AL370)^0.5</f>
        <v>56.3304169907823</v>
      </c>
      <c r="AO370" s="11" t="n">
        <f aca="false">1000*($B$9*AM370)^0.5</f>
        <v>56.1678931314352</v>
      </c>
      <c r="AP370" s="11" t="n">
        <f aca="false">AN370*(0.5)^-0.5</f>
        <v>79.6632396824962</v>
      </c>
      <c r="AQ370" s="11" t="n">
        <f aca="false">AO370*(1)^-0.5</f>
        <v>56.1678931314352</v>
      </c>
      <c r="AR370" s="11" t="n">
        <f aca="false">P370-O370</f>
        <v>32</v>
      </c>
      <c r="AS370" s="11" t="n">
        <f aca="false">Q370-O370</f>
        <v>29</v>
      </c>
      <c r="AT370" s="11" t="n">
        <f aca="false">(AR370/$B$1)*100</f>
        <v>80</v>
      </c>
      <c r="AU370" s="11" t="n">
        <f aca="false">(AS370/$B$1)*100</f>
        <v>72.5</v>
      </c>
      <c r="AV370" s="11" t="n">
        <f aca="false">(AT370-AU370)/LN(AP370/AQ370)</f>
        <v>21.4615026482792</v>
      </c>
      <c r="AW370" s="11" t="n">
        <f aca="false">AV370*LN(50/AQ370)+AU370</f>
        <v>70.0035488302202</v>
      </c>
      <c r="AX370" s="18" t="n">
        <v>0.195512591456253</v>
      </c>
      <c r="AY370" s="18" t="n">
        <f aca="false">(100-AW370)/100</f>
        <v>0.299964511697798</v>
      </c>
      <c r="AZ370" s="39" t="n">
        <f aca="false">1-(AK370+AY370)</f>
        <v>0.504522896845949</v>
      </c>
      <c r="BA370" s="40" t="s">
        <v>82</v>
      </c>
      <c r="BB370" s="40" t="n">
        <v>13.7</v>
      </c>
      <c r="BC370" s="40" t="n">
        <v>30</v>
      </c>
      <c r="BD370" s="40" t="n">
        <v>47.1</v>
      </c>
      <c r="BE370" s="40" t="n">
        <v>1.96</v>
      </c>
      <c r="BF370" s="40" t="n">
        <v>0.54</v>
      </c>
      <c r="BG370" s="40" t="n">
        <v>88</v>
      </c>
      <c r="BH370" s="40" t="n">
        <v>29.3</v>
      </c>
      <c r="BI370" s="40" t="n">
        <v>0.37</v>
      </c>
      <c r="BJ370" s="40" t="n">
        <v>0.37</v>
      </c>
      <c r="BK370" s="41" t="n">
        <v>0.00134</v>
      </c>
    </row>
    <row r="371" s="82" customFormat="true" ht="15.75" hidden="false" customHeight="true" outlineLevel="0" collapsed="false">
      <c r="A371" s="73" t="n">
        <v>22</v>
      </c>
      <c r="B371" s="74" t="n">
        <v>360</v>
      </c>
      <c r="C371" s="75" t="s">
        <v>173</v>
      </c>
      <c r="D371" s="76" t="n">
        <v>40024</v>
      </c>
      <c r="E371" s="77" t="n">
        <v>706885</v>
      </c>
      <c r="F371" s="78" t="n">
        <v>4226776</v>
      </c>
      <c r="G371" s="79" t="n">
        <v>121.8</v>
      </c>
      <c r="H371" s="79" t="n">
        <v>6.7</v>
      </c>
      <c r="I371" s="80" t="n">
        <v>50</v>
      </c>
      <c r="J371" s="79" t="n">
        <v>24.7</v>
      </c>
      <c r="K371" s="81" t="s">
        <v>173</v>
      </c>
      <c r="L371" s="76" t="n">
        <v>40024</v>
      </c>
      <c r="M371" s="81" t="s">
        <v>108</v>
      </c>
      <c r="N371" s="81" t="s">
        <v>80</v>
      </c>
      <c r="O371" s="3" t="n">
        <v>4</v>
      </c>
      <c r="P371" s="75" t="n">
        <v>37</v>
      </c>
      <c r="Q371" s="75" t="n">
        <v>34</v>
      </c>
      <c r="R371" s="75" t="n">
        <v>26</v>
      </c>
      <c r="S371" s="75" t="n">
        <v>21</v>
      </c>
      <c r="T371" s="75" t="n">
        <v>17</v>
      </c>
      <c r="U371" s="75" t="n">
        <v>15</v>
      </c>
      <c r="V371" s="75" t="n">
        <v>15</v>
      </c>
      <c r="W371" s="75" t="n">
        <v>14</v>
      </c>
      <c r="X371" s="75" t="n">
        <v>10</v>
      </c>
      <c r="Y371" s="6" t="n">
        <f aca="false">-0.164*W371+16.3</f>
        <v>14.004</v>
      </c>
      <c r="Z371" s="6" t="n">
        <f aca="false">-0.164*X371+16.3</f>
        <v>14.66</v>
      </c>
      <c r="AA371" s="7" t="n">
        <f aca="false">1000*($B$9*Y371)^0.5</f>
        <v>56.331736401374</v>
      </c>
      <c r="AB371" s="7" t="n">
        <f aca="false">1000*($B$9*Z371)^0.5</f>
        <v>57.6360318243548</v>
      </c>
      <c r="AC371" s="7" t="n">
        <f aca="false">AA371*(90)^-0.5</f>
        <v>5.93788638601863</v>
      </c>
      <c r="AD371" s="7" t="n">
        <f aca="false">AB371*(1440)^-0.5</f>
        <v>1.51884279882426</v>
      </c>
      <c r="AE371" s="6" t="n">
        <f aca="false">V371-O371</f>
        <v>11</v>
      </c>
      <c r="AF371" s="6" t="n">
        <f aca="false">X371-O371</f>
        <v>6</v>
      </c>
      <c r="AG371" s="7" t="n">
        <f aca="false">(AE371/$B$1)*100</f>
        <v>27.5</v>
      </c>
      <c r="AH371" s="7" t="n">
        <f aca="false">(AF371/$B$1)*100</f>
        <v>15</v>
      </c>
      <c r="AI371" s="7" t="n">
        <f aca="false">(AG371-AH371)/LN(AC371/AD371)</f>
        <v>9.16822547354049</v>
      </c>
      <c r="AJ371" s="7" t="n">
        <f aca="false">AI371*LN(2/AD371)+AH371</f>
        <v>17.5230814598616</v>
      </c>
      <c r="AK371" s="38" t="n">
        <f aca="false">AJ371/100</f>
        <v>0.175230814598616</v>
      </c>
      <c r="AL371" s="10" t="n">
        <f aca="false">-0.164*Y371+16.3</f>
        <v>14.003344</v>
      </c>
      <c r="AM371" s="10" t="n">
        <f aca="false">-0.164*Z371+16.3</f>
        <v>13.89576</v>
      </c>
      <c r="AN371" s="11" t="n">
        <f aca="false">1000*($B$9*AL371)^0.5</f>
        <v>56.3304169907823</v>
      </c>
      <c r="AO371" s="11" t="n">
        <f aca="false">1000*($B$9*AM371)^0.5</f>
        <v>56.113613906496</v>
      </c>
      <c r="AP371" s="11" t="n">
        <f aca="false">AN371*(0.5)^-0.5</f>
        <v>79.6632396824962</v>
      </c>
      <c r="AQ371" s="11" t="n">
        <f aca="false">AO371*(1)^-0.5</f>
        <v>56.113613906496</v>
      </c>
      <c r="AR371" s="11" t="n">
        <f aca="false">P371-O371</f>
        <v>33</v>
      </c>
      <c r="AS371" s="11" t="n">
        <f aca="false">Q371-O371</f>
        <v>30</v>
      </c>
      <c r="AT371" s="11" t="n">
        <f aca="false">(AR371/$B$1)*100</f>
        <v>82.5</v>
      </c>
      <c r="AU371" s="11" t="n">
        <f aca="false">(AS371/$B$1)*100</f>
        <v>75</v>
      </c>
      <c r="AV371" s="11" t="n">
        <f aca="false">(AT371-AU371)/LN(AP371/AQ371)</f>
        <v>21.4022899923736</v>
      </c>
      <c r="AW371" s="11" t="n">
        <f aca="false">AV371*LN(50/AQ371)+AU371</f>
        <v>72.5311292113843</v>
      </c>
      <c r="AX371" s="18" t="n">
        <v>0.175230814598616</v>
      </c>
      <c r="AY371" s="18" t="n">
        <f aca="false">(100-AW371)/100</f>
        <v>0.274688707886157</v>
      </c>
      <c r="AZ371" s="39" t="n">
        <f aca="false">1-(AK371+AY371)</f>
        <v>0.550080477515228</v>
      </c>
      <c r="BA371" s="40" t="s">
        <v>82</v>
      </c>
      <c r="BB371" s="40" t="n">
        <v>12.6</v>
      </c>
      <c r="BC371" s="40" t="n">
        <v>29.9</v>
      </c>
      <c r="BD371" s="40" t="n">
        <v>47.3</v>
      </c>
      <c r="BE371" s="40" t="n">
        <v>2.08</v>
      </c>
      <c r="BF371" s="40" t="n">
        <v>0.6</v>
      </c>
      <c r="BG371" s="40" t="n">
        <v>87</v>
      </c>
      <c r="BH371" s="40" t="n">
        <v>29.3</v>
      </c>
      <c r="BI371" s="40" t="n">
        <v>0.36</v>
      </c>
      <c r="BJ371" s="40" t="n">
        <v>0.36</v>
      </c>
      <c r="BK371" s="41" t="n">
        <v>0.0021</v>
      </c>
    </row>
    <row r="372" customFormat="false" ht="15.75" hidden="false" customHeight="true" outlineLevel="0" collapsed="false">
      <c r="A372" s="1" t="n">
        <v>14</v>
      </c>
      <c r="B372" s="2" t="n">
        <v>1</v>
      </c>
      <c r="D372" s="3"/>
      <c r="E372" s="42"/>
      <c r="F372" s="35"/>
      <c r="G372" s="3"/>
      <c r="H372" s="3"/>
      <c r="I372" s="3"/>
      <c r="J372" s="3"/>
      <c r="L372" s="3"/>
      <c r="M372" s="3"/>
      <c r="N372" s="3"/>
      <c r="AD372" s="7"/>
      <c r="AE372" s="6"/>
      <c r="AF372" s="6"/>
      <c r="AG372" s="7"/>
      <c r="AH372" s="7"/>
      <c r="AI372" s="7"/>
      <c r="AJ372" s="7"/>
      <c r="AK372" s="7"/>
      <c r="AQ372" s="11"/>
      <c r="AR372" s="10"/>
      <c r="AS372" s="10"/>
      <c r="AT372" s="11"/>
      <c r="AU372" s="11"/>
      <c r="AV372" s="11"/>
      <c r="AW372" s="11"/>
      <c r="AX372" s="18"/>
      <c r="AY372" s="11"/>
      <c r="AZ372" s="33"/>
      <c r="BA372" s="40"/>
      <c r="BB372" s="40"/>
      <c r="BC372" s="40"/>
      <c r="BD372" s="40"/>
      <c r="BE372" s="40"/>
      <c r="BF372" s="40"/>
      <c r="BG372" s="40"/>
      <c r="BH372" s="40"/>
      <c r="BI372" s="40"/>
      <c r="BJ372" s="40"/>
      <c r="BK372" s="41"/>
    </row>
    <row r="373" s="91" customFormat="true" ht="15.75" hidden="false" customHeight="true" outlineLevel="0" collapsed="false">
      <c r="A373" s="83" t="n">
        <v>14</v>
      </c>
      <c r="B373" s="84" t="n">
        <v>2</v>
      </c>
      <c r="C373" s="85" t="s">
        <v>174</v>
      </c>
      <c r="D373" s="86" t="n">
        <v>39963</v>
      </c>
      <c r="E373" s="87"/>
      <c r="F373" s="85"/>
      <c r="G373" s="85"/>
      <c r="H373" s="85"/>
      <c r="I373" s="85"/>
      <c r="J373" s="85"/>
      <c r="K373" s="85"/>
      <c r="L373" s="85"/>
      <c r="M373" s="85"/>
      <c r="N373" s="85"/>
      <c r="O373" s="85" t="n">
        <v>4</v>
      </c>
      <c r="P373" s="85" t="n">
        <v>30</v>
      </c>
      <c r="Q373" s="85" t="n">
        <v>26</v>
      </c>
      <c r="R373" s="85" t="n">
        <v>17</v>
      </c>
      <c r="S373" s="85" t="n">
        <v>15</v>
      </c>
      <c r="T373" s="85" t="n">
        <v>12</v>
      </c>
      <c r="U373" s="85" t="n">
        <v>12</v>
      </c>
      <c r="V373" s="85" t="n">
        <v>11</v>
      </c>
      <c r="W373" s="85" t="n">
        <v>10</v>
      </c>
      <c r="X373" s="85" t="n">
        <v>8</v>
      </c>
      <c r="Y373" s="83" t="n">
        <f aca="false">-0.164*W373+16.3</f>
        <v>14.66</v>
      </c>
      <c r="Z373" s="83" t="n">
        <f aca="false">-0.164*X373+16.3</f>
        <v>14.988</v>
      </c>
      <c r="AA373" s="88" t="n">
        <f aca="false">1000*($B$9*Y373)^0.5</f>
        <v>57.6360318243548</v>
      </c>
      <c r="AB373" s="88" t="n">
        <f aca="false">1000*($B$9*Z373)^0.5</f>
        <v>58.2772338369806</v>
      </c>
      <c r="AC373" s="88" t="n">
        <f aca="false">AA373*(90)^-0.5</f>
        <v>6.07537119529703</v>
      </c>
      <c r="AD373" s="88" t="n">
        <f aca="false">AB373*(1440)^-0.5</f>
        <v>1.53573995549244</v>
      </c>
      <c r="AE373" s="83" t="n">
        <f aca="false">V373-O373</f>
        <v>7</v>
      </c>
      <c r="AF373" s="83" t="n">
        <f aca="false">X373-O373</f>
        <v>4</v>
      </c>
      <c r="AG373" s="88" t="n">
        <f aca="false">(AE373/$B$1)*100</f>
        <v>17.5</v>
      </c>
      <c r="AH373" s="88" t="n">
        <f aca="false">(AF373/$B$1)*100</f>
        <v>10</v>
      </c>
      <c r="AI373" s="88" t="n">
        <f aca="false">(AG373-AH373)/LN(AC373/AD373)</f>
        <v>5.45363016135059</v>
      </c>
      <c r="AJ373" s="88" t="n">
        <f aca="false">AI373*LN(2/AD373)+AH373</f>
        <v>11.4404938390342</v>
      </c>
      <c r="AK373" s="89" t="n">
        <f aca="false">AJ373/100</f>
        <v>0.114404938390342</v>
      </c>
      <c r="AL373" s="83" t="n">
        <f aca="false">-0.164*Y373+16.3</f>
        <v>13.89576</v>
      </c>
      <c r="AM373" s="83" t="n">
        <f aca="false">-0.164*Z373+16.3</f>
        <v>13.841968</v>
      </c>
      <c r="AN373" s="88" t="n">
        <f aca="false">1000*($B$9*AL373)^0.5</f>
        <v>56.113613906496</v>
      </c>
      <c r="AO373" s="88" t="n">
        <f aca="false">1000*($B$9*AM373)^0.5</f>
        <v>56.0048976366642</v>
      </c>
      <c r="AP373" s="88" t="n">
        <f aca="false">AN373*(0.5)^-0.5</f>
        <v>79.3566338203341</v>
      </c>
      <c r="AQ373" s="88" t="n">
        <f aca="false">AO373*(1)^-0.5</f>
        <v>56.0048976366642</v>
      </c>
      <c r="AR373" s="88" t="n">
        <f aca="false">P373-O373</f>
        <v>26</v>
      </c>
      <c r="AS373" s="88" t="n">
        <f aca="false">Q373-O373</f>
        <v>22</v>
      </c>
      <c r="AT373" s="88" t="n">
        <f aca="false">(AR373/$B$1)*100</f>
        <v>65</v>
      </c>
      <c r="AU373" s="88" t="n">
        <f aca="false">(AS373/$B$1)*100</f>
        <v>55</v>
      </c>
      <c r="AV373" s="88" t="n">
        <f aca="false">(AT373-AU373)/LN(AP373/AQ373)</f>
        <v>28.6933424195518</v>
      </c>
      <c r="AW373" s="88" t="n">
        <f aca="false">AV373*LN(50/AQ373)+AU373</f>
        <v>51.7457118797248</v>
      </c>
      <c r="AX373" s="89" t="n">
        <v>0.114404938390342</v>
      </c>
      <c r="AY373" s="89" t="n">
        <f aca="false">(100-AW373)/100</f>
        <v>0.482542881202752</v>
      </c>
      <c r="AZ373" s="89" t="n">
        <f aca="false">1-(AK373+AY373)</f>
        <v>0.403052180406906</v>
      </c>
      <c r="BA373" s="87" t="s">
        <v>81</v>
      </c>
      <c r="BB373" s="87" t="n">
        <v>8.7</v>
      </c>
      <c r="BC373" s="87" t="n">
        <v>22.3</v>
      </c>
      <c r="BD373" s="87" t="n">
        <v>45.7</v>
      </c>
      <c r="BE373" s="87" t="n">
        <v>1.63</v>
      </c>
      <c r="BF373" s="87" t="n">
        <v>1.39</v>
      </c>
      <c r="BG373" s="87" t="n">
        <v>90</v>
      </c>
      <c r="BH373" s="87" t="n">
        <v>26.5</v>
      </c>
      <c r="BI373" s="87" t="n">
        <v>0.28</v>
      </c>
      <c r="BJ373" s="87" t="n">
        <v>0.28</v>
      </c>
      <c r="BK373" s="90" t="n">
        <v>0.00329</v>
      </c>
    </row>
    <row r="374" customFormat="false" ht="15.75" hidden="false" customHeight="true" outlineLevel="0" collapsed="false">
      <c r="A374" s="1" t="n">
        <v>14</v>
      </c>
      <c r="B374" s="2" t="n">
        <v>3</v>
      </c>
      <c r="C374" s="3" t="s">
        <v>175</v>
      </c>
      <c r="D374" s="4" t="n">
        <v>39945</v>
      </c>
      <c r="E374" s="34" t="n">
        <v>582162</v>
      </c>
      <c r="F374" s="35" t="n">
        <v>4219689</v>
      </c>
      <c r="G374" s="36" t="n">
        <v>296.2</v>
      </c>
      <c r="H374" s="36" t="n">
        <v>6.7</v>
      </c>
      <c r="I374" s="37" t="n">
        <v>54</v>
      </c>
      <c r="J374" s="36" t="n">
        <v>14.4</v>
      </c>
      <c r="K374" s="21" t="s">
        <v>175</v>
      </c>
      <c r="L374" s="4" t="n">
        <v>39945</v>
      </c>
      <c r="M374" s="21" t="s">
        <v>79</v>
      </c>
      <c r="N374" s="21" t="s">
        <v>176</v>
      </c>
      <c r="O374" s="3" t="n">
        <v>4</v>
      </c>
      <c r="P374" s="3" t="n">
        <v>31</v>
      </c>
      <c r="Q374" s="3" t="n">
        <v>29</v>
      </c>
      <c r="R374" s="3" t="n">
        <v>24</v>
      </c>
      <c r="S374" s="3" t="n">
        <v>18</v>
      </c>
      <c r="T374" s="3" t="n">
        <v>17</v>
      </c>
      <c r="U374" s="3" t="n">
        <v>14</v>
      </c>
      <c r="V374" s="3" t="n">
        <v>11</v>
      </c>
      <c r="W374" s="3" t="n">
        <v>10</v>
      </c>
      <c r="X374" s="3" t="n">
        <v>8</v>
      </c>
      <c r="Y374" s="6" t="n">
        <f aca="false">-0.164*W374+16.3</f>
        <v>14.66</v>
      </c>
      <c r="Z374" s="6" t="n">
        <f aca="false">-0.164*X374+16.3</f>
        <v>14.988</v>
      </c>
      <c r="AA374" s="7" t="n">
        <f aca="false">1000*($B$9*Y374)^0.5</f>
        <v>57.6360318243548</v>
      </c>
      <c r="AB374" s="7" t="n">
        <f aca="false">1000*($B$9*Z374)^0.5</f>
        <v>58.2772338369806</v>
      </c>
      <c r="AC374" s="7" t="n">
        <f aca="false">AA374*(90)^-0.5</f>
        <v>6.07537119529703</v>
      </c>
      <c r="AD374" s="7" t="n">
        <f aca="false">AB374*(1440)^-0.5</f>
        <v>1.53573995549244</v>
      </c>
      <c r="AE374" s="6" t="n">
        <f aca="false">V374-O374</f>
        <v>7</v>
      </c>
      <c r="AF374" s="6" t="n">
        <f aca="false">X374-O374</f>
        <v>4</v>
      </c>
      <c r="AG374" s="7" t="n">
        <f aca="false">(AE374/$B$1)*100</f>
        <v>17.5</v>
      </c>
      <c r="AH374" s="7" t="n">
        <f aca="false">(AF374/$B$1)*100</f>
        <v>10</v>
      </c>
      <c r="AI374" s="7" t="n">
        <f aca="false">(AG374-AH374)/LN(AC374/AD374)</f>
        <v>5.45363016135059</v>
      </c>
      <c r="AJ374" s="7" t="n">
        <f aca="false">AI374*LN(2/AD374)+AH374</f>
        <v>11.4404938390342</v>
      </c>
      <c r="AK374" s="38" t="n">
        <f aca="false">AJ374/100</f>
        <v>0.114404938390342</v>
      </c>
      <c r="AL374" s="10" t="n">
        <f aca="false">-0.164*Y374+16.3</f>
        <v>13.89576</v>
      </c>
      <c r="AM374" s="10" t="n">
        <f aca="false">-0.164*Z374+16.3</f>
        <v>13.841968</v>
      </c>
      <c r="AN374" s="11" t="n">
        <f aca="false">1000*($B$9*AL374)^0.5</f>
        <v>56.113613906496</v>
      </c>
      <c r="AO374" s="11" t="n">
        <f aca="false">1000*($B$9*AM374)^0.5</f>
        <v>56.0048976366642</v>
      </c>
      <c r="AP374" s="11" t="n">
        <f aca="false">AN374*(0.5)^-0.5</f>
        <v>79.3566338203341</v>
      </c>
      <c r="AQ374" s="11" t="n">
        <f aca="false">AO374*(1)^-0.5</f>
        <v>56.0048976366642</v>
      </c>
      <c r="AR374" s="11" t="n">
        <f aca="false">P374-O374</f>
        <v>27</v>
      </c>
      <c r="AS374" s="11" t="n">
        <f aca="false">Q374-O374</f>
        <v>25</v>
      </c>
      <c r="AT374" s="11" t="n">
        <f aca="false">(AR374/$B$1)*100</f>
        <v>67.5</v>
      </c>
      <c r="AU374" s="11" t="n">
        <f aca="false">(AS374/$B$1)*100</f>
        <v>62.5</v>
      </c>
      <c r="AV374" s="11" t="n">
        <f aca="false">(AT374-AU374)/LN(AP374/AQ374)</f>
        <v>14.3466712097759</v>
      </c>
      <c r="AW374" s="11" t="n">
        <f aca="false">AV374*LN(50/AQ374)+AU374</f>
        <v>60.8728559398624</v>
      </c>
      <c r="AX374" s="18" t="n">
        <v>0.114404938390342</v>
      </c>
      <c r="AY374" s="18" t="n">
        <f aca="false">(100-AW374)/100</f>
        <v>0.391271440601376</v>
      </c>
      <c r="AZ374" s="39" t="n">
        <f aca="false">1-(AK374+AY374)</f>
        <v>0.494323621008282</v>
      </c>
      <c r="BA374" s="40" t="s">
        <v>82</v>
      </c>
      <c r="BB374" s="40" t="n">
        <v>8.8</v>
      </c>
      <c r="BC374" s="40" t="n">
        <v>24.5</v>
      </c>
      <c r="BD374" s="40" t="n">
        <v>46.2</v>
      </c>
      <c r="BE374" s="40" t="n">
        <v>1.89</v>
      </c>
      <c r="BF374" s="40" t="n">
        <v>1.18</v>
      </c>
      <c r="BG374" s="40" t="n">
        <v>89</v>
      </c>
      <c r="BH374" s="40" t="n">
        <v>15.3</v>
      </c>
      <c r="BI374" s="40" t="n">
        <v>1.89</v>
      </c>
      <c r="BJ374" s="40" t="n">
        <v>1.89</v>
      </c>
      <c r="BK374" s="41" t="n">
        <v>1.19E-005</v>
      </c>
    </row>
    <row r="375" customFormat="false" ht="15.75" hidden="false" customHeight="true" outlineLevel="0" collapsed="false">
      <c r="A375" s="1" t="n">
        <v>14</v>
      </c>
      <c r="B375" s="2" t="n">
        <v>4</v>
      </c>
      <c r="C375" s="3" t="s">
        <v>175</v>
      </c>
      <c r="D375" s="4" t="n">
        <v>39945</v>
      </c>
      <c r="E375" s="34" t="n">
        <v>582214</v>
      </c>
      <c r="F375" s="35" t="n">
        <v>4219596</v>
      </c>
      <c r="G375" s="36" t="n">
        <v>390.2</v>
      </c>
      <c r="H375" s="36" t="n">
        <v>6.7</v>
      </c>
      <c r="I375" s="37" t="n">
        <v>59</v>
      </c>
      <c r="J375" s="36" t="n">
        <v>16.9</v>
      </c>
      <c r="K375" s="21" t="s">
        <v>175</v>
      </c>
      <c r="L375" s="4" t="n">
        <v>39945</v>
      </c>
      <c r="M375" s="21" t="s">
        <v>79</v>
      </c>
      <c r="N375" s="21" t="s">
        <v>176</v>
      </c>
      <c r="O375" s="3" t="n">
        <v>4</v>
      </c>
      <c r="P375" s="3" t="n">
        <v>31</v>
      </c>
      <c r="Q375" s="3" t="n">
        <v>29</v>
      </c>
      <c r="R375" s="3" t="n">
        <v>22</v>
      </c>
      <c r="S375" s="3" t="n">
        <v>20</v>
      </c>
      <c r="T375" s="3" t="n">
        <v>16</v>
      </c>
      <c r="U375" s="3" t="n">
        <v>14</v>
      </c>
      <c r="V375" s="3" t="n">
        <v>13</v>
      </c>
      <c r="W375" s="3" t="n">
        <v>13</v>
      </c>
      <c r="X375" s="3" t="n">
        <v>12</v>
      </c>
      <c r="Y375" s="6" t="n">
        <f aca="false">-0.164*W375+16.3</f>
        <v>14.168</v>
      </c>
      <c r="Z375" s="6" t="n">
        <f aca="false">-0.164*X375+16.3</f>
        <v>14.332</v>
      </c>
      <c r="AA375" s="7" t="n">
        <f aca="false">1000*($B$9*Y375)^0.5</f>
        <v>56.6606250901799</v>
      </c>
      <c r="AB375" s="7" t="n">
        <f aca="false">1000*($B$9*Z375)^0.5</f>
        <v>56.9876157180309</v>
      </c>
      <c r="AC375" s="7" t="n">
        <f aca="false">AA375*(90)^-0.5</f>
        <v>5.97255429779506</v>
      </c>
      <c r="AD375" s="7" t="n">
        <f aca="false">AB375*(1440)^-0.5</f>
        <v>1.50175553409491</v>
      </c>
      <c r="AE375" s="6" t="n">
        <f aca="false">V375-O375</f>
        <v>9</v>
      </c>
      <c r="AF375" s="6" t="n">
        <f aca="false">X375-O375</f>
        <v>8</v>
      </c>
      <c r="AG375" s="7" t="n">
        <f aca="false">(AE375/$B$1)*100</f>
        <v>22.5</v>
      </c>
      <c r="AH375" s="7" t="n">
        <f aca="false">(AF375/$B$1)*100</f>
        <v>20</v>
      </c>
      <c r="AI375" s="7" t="n">
        <f aca="false">(AG375-AH375)/LN(AC375/AD375)</f>
        <v>1.81088571139701</v>
      </c>
      <c r="AJ375" s="7" t="n">
        <f aca="false">AI375*LN(2/AD375)+AH375</f>
        <v>20.5188412126042</v>
      </c>
      <c r="AK375" s="38" t="n">
        <f aca="false">AJ375/100</f>
        <v>0.205188412126042</v>
      </c>
      <c r="AL375" s="10" t="n">
        <f aca="false">-0.164*Y375+16.3</f>
        <v>13.976448</v>
      </c>
      <c r="AM375" s="10" t="n">
        <f aca="false">-0.164*Z375+16.3</f>
        <v>13.949552</v>
      </c>
      <c r="AN375" s="11" t="n">
        <f aca="false">1000*($B$9*AL375)^0.5</f>
        <v>56.2762945224576</v>
      </c>
      <c r="AO375" s="11" t="n">
        <f aca="false">1000*($B$9*AM375)^0.5</f>
        <v>56.2221199529274</v>
      </c>
      <c r="AP375" s="11" t="n">
        <f aca="false">AN375*(0.5)^-0.5</f>
        <v>79.5866989537623</v>
      </c>
      <c r="AQ375" s="11" t="n">
        <f aca="false">AO375*(1)^-0.5</f>
        <v>56.2221199529274</v>
      </c>
      <c r="AR375" s="11" t="n">
        <f aca="false">P375-O375</f>
        <v>27</v>
      </c>
      <c r="AS375" s="11" t="n">
        <f aca="false">Q375-O375</f>
        <v>25</v>
      </c>
      <c r="AT375" s="11" t="n">
        <f aca="false">(AR375/$B$1)*100</f>
        <v>67.5</v>
      </c>
      <c r="AU375" s="11" t="n">
        <f aca="false">(AS375/$B$1)*100</f>
        <v>62.5</v>
      </c>
      <c r="AV375" s="11" t="n">
        <f aca="false">(AT375-AU375)/LN(AP375/AQ375)</f>
        <v>14.3869694732413</v>
      </c>
      <c r="AW375" s="11" t="n">
        <f aca="false">AV375*LN(50/AQ375)+AU375</f>
        <v>60.8125916628435</v>
      </c>
      <c r="AX375" s="18" t="n">
        <v>0.205188412126042</v>
      </c>
      <c r="AY375" s="18" t="n">
        <f aca="false">(100-AW375)/100</f>
        <v>0.391874083371565</v>
      </c>
      <c r="AZ375" s="39" t="n">
        <f aca="false">1-(AK375+AY375)</f>
        <v>0.402937504502393</v>
      </c>
      <c r="BA375" s="40" t="s">
        <v>81</v>
      </c>
      <c r="BB375" s="40" t="n">
        <v>14.2</v>
      </c>
      <c r="BC375" s="40" t="n">
        <v>28.6</v>
      </c>
      <c r="BD375" s="40" t="n">
        <v>46</v>
      </c>
      <c r="BE375" s="40" t="n">
        <v>1.72</v>
      </c>
      <c r="BF375" s="40" t="n">
        <v>0.56</v>
      </c>
      <c r="BG375" s="40" t="n">
        <v>89</v>
      </c>
      <c r="BH375" s="40" t="n">
        <v>29.3</v>
      </c>
      <c r="BI375" s="40" t="n">
        <v>0.32</v>
      </c>
      <c r="BJ375" s="40" t="n">
        <v>0.32</v>
      </c>
      <c r="BK375" s="41" t="n">
        <v>0.00103</v>
      </c>
    </row>
    <row r="376" customFormat="false" ht="15.75" hidden="false" customHeight="true" outlineLevel="0" collapsed="false">
      <c r="A376" s="1" t="n">
        <v>14</v>
      </c>
      <c r="B376" s="2" t="n">
        <v>5</v>
      </c>
      <c r="C376" s="3" t="s">
        <v>175</v>
      </c>
      <c r="D376" s="4" t="n">
        <v>39945</v>
      </c>
      <c r="E376" s="34" t="n">
        <v>582289</v>
      </c>
      <c r="F376" s="35" t="n">
        <v>4219645</v>
      </c>
      <c r="G376" s="36" t="n">
        <v>305.9</v>
      </c>
      <c r="H376" s="36" t="n">
        <v>6.7</v>
      </c>
      <c r="I376" s="37" t="n">
        <v>51</v>
      </c>
      <c r="J376" s="36" t="n">
        <v>17.5</v>
      </c>
      <c r="K376" s="21" t="s">
        <v>175</v>
      </c>
      <c r="L376" s="4" t="n">
        <v>39945</v>
      </c>
      <c r="M376" s="21" t="s">
        <v>79</v>
      </c>
      <c r="N376" s="21" t="s">
        <v>176</v>
      </c>
      <c r="O376" s="3" t="n">
        <v>4</v>
      </c>
      <c r="P376" s="3" t="n">
        <v>29</v>
      </c>
      <c r="Q376" s="3" t="n">
        <v>27</v>
      </c>
      <c r="R376" s="3" t="n">
        <v>22</v>
      </c>
      <c r="S376" s="3" t="n">
        <v>20</v>
      </c>
      <c r="T376" s="3" t="n">
        <v>18</v>
      </c>
      <c r="U376" s="3" t="n">
        <v>15</v>
      </c>
      <c r="V376" s="3" t="n">
        <v>13</v>
      </c>
      <c r="W376" s="3" t="n">
        <v>11</v>
      </c>
      <c r="X376" s="3" t="n">
        <v>10</v>
      </c>
      <c r="Y376" s="6" t="n">
        <f aca="false">-0.164*W376+16.3</f>
        <v>14.496</v>
      </c>
      <c r="Z376" s="6" t="n">
        <f aca="false">-0.164*X376+16.3</f>
        <v>14.66</v>
      </c>
      <c r="AA376" s="7" t="n">
        <f aca="false">1000*($B$9*Y376)^0.5</f>
        <v>57.3127407723797</v>
      </c>
      <c r="AB376" s="7" t="n">
        <f aca="false">1000*($B$9*Z376)^0.5</f>
        <v>57.6360318243548</v>
      </c>
      <c r="AC376" s="7" t="n">
        <f aca="false">AA376*(90)^-0.5</f>
        <v>6.0412933262506</v>
      </c>
      <c r="AD376" s="7" t="n">
        <f aca="false">AB376*(1440)^-0.5</f>
        <v>1.51884279882426</v>
      </c>
      <c r="AE376" s="6" t="n">
        <f aca="false">V376-O376</f>
        <v>9</v>
      </c>
      <c r="AF376" s="6" t="n">
        <f aca="false">X376-O376</f>
        <v>6</v>
      </c>
      <c r="AG376" s="7" t="n">
        <f aca="false">(AE376/$B$1)*100</f>
        <v>22.5</v>
      </c>
      <c r="AH376" s="7" t="n">
        <f aca="false">(AF376/$B$1)*100</f>
        <v>15</v>
      </c>
      <c r="AI376" s="7" t="n">
        <f aca="false">(AG376-AH376)/LN(AC376/AD376)</f>
        <v>5.43214767248365</v>
      </c>
      <c r="AJ376" s="7" t="n">
        <f aca="false">AI376*LN(2/AD376)+AH376</f>
        <v>16.494918631662</v>
      </c>
      <c r="AK376" s="38" t="n">
        <f aca="false">AJ376/100</f>
        <v>0.16494918631662</v>
      </c>
      <c r="AL376" s="10" t="n">
        <f aca="false">-0.164*Y376+16.3</f>
        <v>13.922656</v>
      </c>
      <c r="AM376" s="10" t="n">
        <f aca="false">-0.164*Z376+16.3</f>
        <v>13.89576</v>
      </c>
      <c r="AN376" s="11" t="n">
        <f aca="false">1000*($B$9*AL376)^0.5</f>
        <v>56.1678931314352</v>
      </c>
      <c r="AO376" s="11" t="n">
        <f aca="false">1000*($B$9*AM376)^0.5</f>
        <v>56.113613906496</v>
      </c>
      <c r="AP376" s="11" t="n">
        <f aca="false">AN376*(0.5)^-0.5</f>
        <v>79.4333962363983</v>
      </c>
      <c r="AQ376" s="11" t="n">
        <f aca="false">AO376*(1)^-0.5</f>
        <v>56.113613906496</v>
      </c>
      <c r="AR376" s="11" t="n">
        <f aca="false">P376-O376</f>
        <v>25</v>
      </c>
      <c r="AS376" s="11" t="n">
        <f aca="false">Q376-O376</f>
        <v>23</v>
      </c>
      <c r="AT376" s="11" t="n">
        <f aca="false">(AR376/$B$1)*100</f>
        <v>62.5</v>
      </c>
      <c r="AU376" s="11" t="n">
        <f aca="false">(AS376/$B$1)*100</f>
        <v>57.5</v>
      </c>
      <c r="AV376" s="11" t="n">
        <f aca="false">(AT376-AU376)/LN(AP376/AQ376)</f>
        <v>14.3868152823772</v>
      </c>
      <c r="AW376" s="11" t="n">
        <f aca="false">AV376*LN(50/AQ376)+AU376</f>
        <v>55.8404024520494</v>
      </c>
      <c r="AX376" s="18" t="n">
        <v>0.16494918631662</v>
      </c>
      <c r="AY376" s="18" t="n">
        <f aca="false">(100-AW376)/100</f>
        <v>0.441595975479506</v>
      </c>
      <c r="AZ376" s="39" t="n">
        <f aca="false">1-(AK376+AY376)</f>
        <v>0.393454838203874</v>
      </c>
      <c r="BA376" s="40" t="s">
        <v>81</v>
      </c>
      <c r="BB376" s="40" t="n">
        <v>11.5</v>
      </c>
      <c r="BC376" s="40" t="n">
        <v>25.4</v>
      </c>
      <c r="BD376" s="40" t="n">
        <v>45.7</v>
      </c>
      <c r="BE376" s="40" t="n">
        <v>1.67</v>
      </c>
      <c r="BF376" s="40" t="n">
        <v>0.88</v>
      </c>
      <c r="BG376" s="40" t="n">
        <v>90</v>
      </c>
      <c r="BH376" s="40" t="n">
        <v>13.7</v>
      </c>
      <c r="BI376" s="40" t="n">
        <v>6.51</v>
      </c>
      <c r="BJ376" s="40" t="n">
        <v>6.51</v>
      </c>
      <c r="BK376" s="41" t="n">
        <v>2.22E-007</v>
      </c>
    </row>
    <row r="377" customFormat="false" ht="15.75" hidden="false" customHeight="true" outlineLevel="0" collapsed="false">
      <c r="A377" s="1" t="n">
        <v>14</v>
      </c>
      <c r="B377" s="2" t="n">
        <v>6</v>
      </c>
      <c r="C377" s="3" t="s">
        <v>175</v>
      </c>
      <c r="D377" s="4" t="n">
        <v>39945</v>
      </c>
      <c r="E377" s="34" t="n">
        <v>582467</v>
      </c>
      <c r="F377" s="35" t="n">
        <v>4219544</v>
      </c>
      <c r="G377" s="36" t="n">
        <v>235.7</v>
      </c>
      <c r="H377" s="36" t="n">
        <v>6.7</v>
      </c>
      <c r="I377" s="37" t="n">
        <v>45</v>
      </c>
      <c r="J377" s="36" t="n">
        <v>19.5</v>
      </c>
      <c r="K377" s="21" t="s">
        <v>175</v>
      </c>
      <c r="L377" s="4" t="n">
        <v>39945</v>
      </c>
      <c r="M377" s="21" t="s">
        <v>79</v>
      </c>
      <c r="N377" s="21" t="s">
        <v>176</v>
      </c>
      <c r="O377" s="3" t="n">
        <v>4</v>
      </c>
      <c r="P377" s="3" t="n">
        <v>34</v>
      </c>
      <c r="Q377" s="3" t="n">
        <v>31</v>
      </c>
      <c r="R377" s="3" t="n">
        <v>25</v>
      </c>
      <c r="S377" s="3" t="n">
        <v>18</v>
      </c>
      <c r="T377" s="3" t="n">
        <v>17</v>
      </c>
      <c r="U377" s="3" t="n">
        <v>14</v>
      </c>
      <c r="V377" s="3" t="n">
        <v>12</v>
      </c>
      <c r="W377" s="3" t="n">
        <v>11</v>
      </c>
      <c r="X377" s="3" t="n">
        <v>9</v>
      </c>
      <c r="Y377" s="6" t="n">
        <f aca="false">-0.164*W377+16.3</f>
        <v>14.496</v>
      </c>
      <c r="Z377" s="6" t="n">
        <f aca="false">-0.164*X377+16.3</f>
        <v>14.824</v>
      </c>
      <c r="AA377" s="7" t="n">
        <f aca="false">1000*($B$9*Y377)^0.5</f>
        <v>57.3127407723797</v>
      </c>
      <c r="AB377" s="7" t="n">
        <f aca="false">1000*($B$9*Z377)^0.5</f>
        <v>57.9575195645403</v>
      </c>
      <c r="AC377" s="7" t="n">
        <f aca="false">AA377*(90)^-0.5</f>
        <v>6.0412933262506</v>
      </c>
      <c r="AD377" s="7" t="n">
        <f aca="false">AB377*(1440)^-0.5</f>
        <v>1.52731474464765</v>
      </c>
      <c r="AE377" s="6" t="n">
        <f aca="false">V377-O377</f>
        <v>8</v>
      </c>
      <c r="AF377" s="6" t="n">
        <f aca="false">X377-O377</f>
        <v>5</v>
      </c>
      <c r="AG377" s="7" t="n">
        <f aca="false">(AE377/$B$1)*100</f>
        <v>20</v>
      </c>
      <c r="AH377" s="7" t="n">
        <f aca="false">(AF377/$B$1)*100</f>
        <v>12.5</v>
      </c>
      <c r="AI377" s="7" t="n">
        <f aca="false">(AG377-AH377)/LN(AC377/AD377)</f>
        <v>5.45412105935551</v>
      </c>
      <c r="AJ377" s="7" t="n">
        <f aca="false">AI377*LN(2/AD377)+AH377</f>
        <v>13.9706276911244</v>
      </c>
      <c r="AK377" s="38" t="n">
        <f aca="false">AJ377/100</f>
        <v>0.139706276911244</v>
      </c>
      <c r="AL377" s="10" t="n">
        <f aca="false">-0.164*Y377+16.3</f>
        <v>13.922656</v>
      </c>
      <c r="AM377" s="10" t="n">
        <f aca="false">-0.164*Z377+16.3</f>
        <v>13.868864</v>
      </c>
      <c r="AN377" s="11" t="n">
        <f aca="false">1000*($B$9*AL377)^0.5</f>
        <v>56.1678931314352</v>
      </c>
      <c r="AO377" s="11" t="n">
        <f aca="false">1000*($B$9*AM377)^0.5</f>
        <v>56.0592821258912</v>
      </c>
      <c r="AP377" s="11" t="n">
        <f aca="false">AN377*(0.5)^-0.5</f>
        <v>79.4333962363983</v>
      </c>
      <c r="AQ377" s="11" t="n">
        <f aca="false">AO377*(1)^-0.5</f>
        <v>56.0592821258912</v>
      </c>
      <c r="AR377" s="11" t="n">
        <f aca="false">P377-O377</f>
        <v>30</v>
      </c>
      <c r="AS377" s="11" t="n">
        <f aca="false">Q377-O377</f>
        <v>27</v>
      </c>
      <c r="AT377" s="11" t="n">
        <f aca="false">(AR377/$B$1)*100</f>
        <v>75</v>
      </c>
      <c r="AU377" s="11" t="n">
        <f aca="false">(AS377/$B$1)*100</f>
        <v>67.5</v>
      </c>
      <c r="AV377" s="11" t="n">
        <f aca="false">(AT377-AU377)/LN(AP377/AQ377)</f>
        <v>21.5202385979157</v>
      </c>
      <c r="AW377" s="11" t="n">
        <f aca="false">AV377*LN(50/AQ377)+AU377</f>
        <v>65.0383701753964</v>
      </c>
      <c r="AX377" s="18" t="n">
        <v>0.139706276911244</v>
      </c>
      <c r="AY377" s="18" t="n">
        <f aca="false">(100-AW377)/100</f>
        <v>0.349616298246036</v>
      </c>
      <c r="AZ377" s="39" t="n">
        <f aca="false">1-(AK377+AY377)</f>
        <v>0.51067742484272</v>
      </c>
      <c r="BA377" s="40" t="s">
        <v>82</v>
      </c>
      <c r="BB377" s="40" t="n">
        <v>10.4</v>
      </c>
      <c r="BC377" s="40" t="n">
        <v>26.6</v>
      </c>
      <c r="BD377" s="40" t="n">
        <v>46.5</v>
      </c>
      <c r="BE377" s="40" t="n">
        <v>1.94</v>
      </c>
      <c r="BF377" s="40" t="n">
        <v>0.89</v>
      </c>
      <c r="BG377" s="40" t="n">
        <v>89</v>
      </c>
      <c r="BH377" s="40" t="n">
        <v>13.7</v>
      </c>
      <c r="BI377" s="40" t="n">
        <v>4.96</v>
      </c>
      <c r="BJ377" s="40" t="n">
        <v>4.96</v>
      </c>
      <c r="BK377" s="41" t="n">
        <v>1.11E-006</v>
      </c>
    </row>
    <row r="378" customFormat="false" ht="15.75" hidden="false" customHeight="true" outlineLevel="0" collapsed="false">
      <c r="A378" s="1" t="n">
        <v>14</v>
      </c>
      <c r="B378" s="2" t="n">
        <v>7</v>
      </c>
      <c r="C378" s="3" t="s">
        <v>175</v>
      </c>
      <c r="D378" s="4" t="n">
        <v>39945</v>
      </c>
      <c r="E378" s="34" t="n">
        <v>582464</v>
      </c>
      <c r="F378" s="35" t="n">
        <v>4219546</v>
      </c>
      <c r="G378" s="36" t="n">
        <v>249.2</v>
      </c>
      <c r="H378" s="36" t="n">
        <v>6.7</v>
      </c>
      <c r="I378" s="37" t="n">
        <v>48</v>
      </c>
      <c r="J378" s="36" t="n">
        <v>16.2</v>
      </c>
      <c r="K378" s="21" t="s">
        <v>175</v>
      </c>
      <c r="L378" s="4" t="n">
        <v>39945</v>
      </c>
      <c r="M378" s="21" t="s">
        <v>79</v>
      </c>
      <c r="N378" s="21" t="s">
        <v>176</v>
      </c>
      <c r="O378" s="3" t="n">
        <v>4</v>
      </c>
      <c r="P378" s="3" t="n">
        <v>36</v>
      </c>
      <c r="Q378" s="3" t="n">
        <v>32</v>
      </c>
      <c r="R378" s="3" t="n">
        <v>22</v>
      </c>
      <c r="S378" s="3" t="n">
        <v>22</v>
      </c>
      <c r="T378" s="3" t="n">
        <v>22</v>
      </c>
      <c r="U378" s="3" t="n">
        <v>22</v>
      </c>
      <c r="V378" s="3" t="n">
        <v>21</v>
      </c>
      <c r="W378" s="3" t="n">
        <v>20</v>
      </c>
      <c r="X378" s="3" t="n">
        <v>14</v>
      </c>
      <c r="Y378" s="6" t="n">
        <f aca="false">-0.164*W378+16.3</f>
        <v>13.02</v>
      </c>
      <c r="Z378" s="6" t="n">
        <f aca="false">-0.164*X378+16.3</f>
        <v>14.004</v>
      </c>
      <c r="AA378" s="7" t="n">
        <f aca="false">1000*($B$9*Y378)^0.5</f>
        <v>54.3166003013596</v>
      </c>
      <c r="AB378" s="7" t="n">
        <f aca="false">1000*($B$9*Z378)^0.5</f>
        <v>56.331736401374</v>
      </c>
      <c r="AC378" s="7" t="n">
        <f aca="false">AA378*(90)^-0.5</f>
        <v>5.72547239030948</v>
      </c>
      <c r="AD378" s="7" t="n">
        <f aca="false">AB378*(1440)^-0.5</f>
        <v>1.48447159650466</v>
      </c>
      <c r="AE378" s="6" t="n">
        <f aca="false">V378-O378</f>
        <v>17</v>
      </c>
      <c r="AF378" s="6" t="n">
        <f aca="false">X378-O378</f>
        <v>10</v>
      </c>
      <c r="AG378" s="7" t="n">
        <f aca="false">(AE378/$B$1)*100</f>
        <v>42.5</v>
      </c>
      <c r="AH378" s="7" t="n">
        <f aca="false">(AF378/$B$1)*100</f>
        <v>25</v>
      </c>
      <c r="AI378" s="7" t="n">
        <f aca="false">(AG378-AH378)/LN(AC378/AD378)</f>
        <v>12.9642480756104</v>
      </c>
      <c r="AJ378" s="7" t="n">
        <f aca="false">AI378*LN(2/AD378)+AH378</f>
        <v>28.8644906553299</v>
      </c>
      <c r="AK378" s="38" t="n">
        <f aca="false">AJ378/100</f>
        <v>0.288644906553299</v>
      </c>
      <c r="AL378" s="10" t="n">
        <f aca="false">-0.164*Y378+16.3</f>
        <v>14.16472</v>
      </c>
      <c r="AM378" s="10" t="n">
        <f aca="false">-0.164*Z378+16.3</f>
        <v>14.003344</v>
      </c>
      <c r="AN378" s="11" t="n">
        <f aca="false">1000*($B$9*AL378)^0.5</f>
        <v>56.6540660272288</v>
      </c>
      <c r="AO378" s="11" t="n">
        <f aca="false">1000*($B$9*AM378)^0.5</f>
        <v>56.3304169907823</v>
      </c>
      <c r="AP378" s="11" t="n">
        <f aca="false">AN378*(0.5)^-0.5</f>
        <v>80.1209485392878</v>
      </c>
      <c r="AQ378" s="11" t="n">
        <f aca="false">AO378*(1)^-0.5</f>
        <v>56.3304169907823</v>
      </c>
      <c r="AR378" s="11" t="n">
        <f aca="false">P378-O378</f>
        <v>32</v>
      </c>
      <c r="AS378" s="11" t="n">
        <f aca="false">Q378-O378</f>
        <v>28</v>
      </c>
      <c r="AT378" s="11" t="n">
        <f aca="false">(AR378/$B$1)*100</f>
        <v>80</v>
      </c>
      <c r="AU378" s="11" t="n">
        <f aca="false">(AS378/$B$1)*100</f>
        <v>70</v>
      </c>
      <c r="AV378" s="11" t="n">
        <f aca="false">(AT378-AU378)/LN(AP378/AQ378)</f>
        <v>28.3846821637309</v>
      </c>
      <c r="AW378" s="11" t="n">
        <f aca="false">AV378*LN(50/AQ378)+AU378</f>
        <v>66.616215201915</v>
      </c>
      <c r="AX378" s="18" t="n">
        <v>0.288644906553299</v>
      </c>
      <c r="AY378" s="18" t="n">
        <f aca="false">(100-AW378)/100</f>
        <v>0.33383784798085</v>
      </c>
      <c r="AZ378" s="39" t="n">
        <f aca="false">1-(AK378+AY378)</f>
        <v>0.377517245465852</v>
      </c>
      <c r="BA378" s="40" t="s">
        <v>92</v>
      </c>
      <c r="BB378" s="40" t="n">
        <v>18.6</v>
      </c>
      <c r="BC378" s="40" t="n">
        <v>33</v>
      </c>
      <c r="BD378" s="40" t="n">
        <v>47</v>
      </c>
      <c r="BE378" s="40" t="n">
        <v>1.73</v>
      </c>
      <c r="BF378" s="40" t="n">
        <v>0.28</v>
      </c>
      <c r="BG378" s="40" t="n">
        <v>88</v>
      </c>
      <c r="BH378" s="40" t="n">
        <v>29.3</v>
      </c>
      <c r="BI378" s="40" t="n">
        <v>0.73</v>
      </c>
      <c r="BJ378" s="40" t="n">
        <v>0.73</v>
      </c>
      <c r="BK378" s="41" t="n">
        <v>0.000131</v>
      </c>
    </row>
    <row r="379" customFormat="false" ht="15.75" hidden="false" customHeight="true" outlineLevel="0" collapsed="false">
      <c r="A379" s="1" t="n">
        <v>14</v>
      </c>
      <c r="B379" s="2" t="n">
        <v>8</v>
      </c>
      <c r="C379" s="3" t="s">
        <v>177</v>
      </c>
      <c r="D379" s="4" t="n">
        <v>39946</v>
      </c>
      <c r="E379" s="34" t="n">
        <v>582454</v>
      </c>
      <c r="F379" s="35" t="n">
        <v>4219878</v>
      </c>
      <c r="G379" s="36" t="n">
        <v>129.7</v>
      </c>
      <c r="H379" s="36" t="n">
        <v>6.7</v>
      </c>
      <c r="I379" s="37" t="n">
        <v>50</v>
      </c>
      <c r="J379" s="36" t="n">
        <v>25</v>
      </c>
      <c r="K379" s="21" t="s">
        <v>178</v>
      </c>
      <c r="L379" s="4" t="n">
        <v>39946</v>
      </c>
      <c r="M379" s="21" t="s">
        <v>87</v>
      </c>
      <c r="N379" s="21" t="s">
        <v>176</v>
      </c>
      <c r="O379" s="3" t="n">
        <v>4</v>
      </c>
      <c r="P379" s="3" t="n">
        <v>34</v>
      </c>
      <c r="Q379" s="3" t="n">
        <v>32</v>
      </c>
      <c r="R379" s="3" t="n">
        <v>22</v>
      </c>
      <c r="S379" s="3" t="n">
        <v>18</v>
      </c>
      <c r="T379" s="3" t="n">
        <v>15</v>
      </c>
      <c r="U379" s="3" t="n">
        <v>13</v>
      </c>
      <c r="V379" s="3" t="n">
        <v>12</v>
      </c>
      <c r="W379" s="3" t="n">
        <v>11</v>
      </c>
      <c r="X379" s="3" t="n">
        <v>9</v>
      </c>
      <c r="Y379" s="6" t="n">
        <f aca="false">-0.164*W379+16.3</f>
        <v>14.496</v>
      </c>
      <c r="Z379" s="6" t="n">
        <f aca="false">-0.164*X379+16.3</f>
        <v>14.824</v>
      </c>
      <c r="AA379" s="7" t="n">
        <f aca="false">1000*($B$9*Y379)^0.5</f>
        <v>57.3127407723797</v>
      </c>
      <c r="AB379" s="7" t="n">
        <f aca="false">1000*($B$9*Z379)^0.5</f>
        <v>57.9575195645403</v>
      </c>
      <c r="AC379" s="7" t="n">
        <f aca="false">AA379*(90)^-0.5</f>
        <v>6.0412933262506</v>
      </c>
      <c r="AD379" s="7" t="n">
        <f aca="false">AB379*(1440)^-0.5</f>
        <v>1.52731474464765</v>
      </c>
      <c r="AE379" s="6" t="n">
        <f aca="false">V379-O379</f>
        <v>8</v>
      </c>
      <c r="AF379" s="6" t="n">
        <f aca="false">X379-O379</f>
        <v>5</v>
      </c>
      <c r="AG379" s="7" t="n">
        <f aca="false">(AE379/$B$1)*100</f>
        <v>20</v>
      </c>
      <c r="AH379" s="7" t="n">
        <f aca="false">(AF379/$B$1)*100</f>
        <v>12.5</v>
      </c>
      <c r="AI379" s="7" t="n">
        <f aca="false">(AG379-AH379)/LN(AC379/AD379)</f>
        <v>5.45412105935551</v>
      </c>
      <c r="AJ379" s="7" t="n">
        <f aca="false">AI379*LN(2/AD379)+AH379</f>
        <v>13.9706276911244</v>
      </c>
      <c r="AK379" s="38" t="n">
        <f aca="false">AJ379/100</f>
        <v>0.139706276911244</v>
      </c>
      <c r="AL379" s="10" t="n">
        <f aca="false">-0.164*Y379+16.3</f>
        <v>13.922656</v>
      </c>
      <c r="AM379" s="10" t="n">
        <f aca="false">-0.164*Z379+16.3</f>
        <v>13.868864</v>
      </c>
      <c r="AN379" s="11" t="n">
        <f aca="false">1000*($B$9*AL379)^0.5</f>
        <v>56.1678931314352</v>
      </c>
      <c r="AO379" s="11" t="n">
        <f aca="false">1000*($B$9*AM379)^0.5</f>
        <v>56.0592821258912</v>
      </c>
      <c r="AP379" s="11" t="n">
        <f aca="false">AN379*(0.5)^-0.5</f>
        <v>79.4333962363983</v>
      </c>
      <c r="AQ379" s="11" t="n">
        <f aca="false">AO379*(1)^-0.5</f>
        <v>56.0592821258912</v>
      </c>
      <c r="AR379" s="11" t="n">
        <f aca="false">P379-O379</f>
        <v>30</v>
      </c>
      <c r="AS379" s="11" t="n">
        <f aca="false">Q379-O379</f>
        <v>28</v>
      </c>
      <c r="AT379" s="11" t="n">
        <f aca="false">(AR379/$B$1)*100</f>
        <v>75</v>
      </c>
      <c r="AU379" s="11" t="n">
        <f aca="false">(AS379/$B$1)*100</f>
        <v>70</v>
      </c>
      <c r="AV379" s="11" t="n">
        <f aca="false">(AT379-AU379)/LN(AP379/AQ379)</f>
        <v>14.3468257319438</v>
      </c>
      <c r="AW379" s="11" t="n">
        <f aca="false">AV379*LN(50/AQ379)+AU379</f>
        <v>68.3589134502643</v>
      </c>
      <c r="AX379" s="18" t="n">
        <v>0.139706276911244</v>
      </c>
      <c r="AY379" s="18" t="n">
        <f aca="false">(100-AW379)/100</f>
        <v>0.316410865497357</v>
      </c>
      <c r="AZ379" s="39" t="n">
        <f aca="false">1-(AK379+AY379)</f>
        <v>0.543882857591398</v>
      </c>
      <c r="BA379" s="40" t="s">
        <v>82</v>
      </c>
      <c r="BB379" s="40" t="n">
        <v>10.4</v>
      </c>
      <c r="BC379" s="40" t="n">
        <v>27.3</v>
      </c>
      <c r="BD379" s="40" t="n">
        <v>46.7</v>
      </c>
      <c r="BE379" s="40" t="n">
        <v>2.03</v>
      </c>
      <c r="BF379" s="40" t="n">
        <v>0.84</v>
      </c>
      <c r="BG379" s="40" t="n">
        <v>88</v>
      </c>
      <c r="BH379" s="40" t="n">
        <v>26.5</v>
      </c>
      <c r="BI379" s="40" t="n">
        <v>0.38</v>
      </c>
      <c r="BJ379" s="40" t="n">
        <v>0.38</v>
      </c>
      <c r="BK379" s="41" t="n">
        <v>0.00174</v>
      </c>
    </row>
    <row r="380" customFormat="false" ht="15.75" hidden="false" customHeight="true" outlineLevel="0" collapsed="false">
      <c r="A380" s="1" t="n">
        <v>14</v>
      </c>
      <c r="B380" s="2" t="n">
        <v>9</v>
      </c>
      <c r="C380" s="3" t="s">
        <v>177</v>
      </c>
      <c r="D380" s="4" t="n">
        <v>39946</v>
      </c>
      <c r="E380" s="34" t="n">
        <v>582314</v>
      </c>
      <c r="F380" s="35" t="n">
        <v>4219837</v>
      </c>
      <c r="G380" s="36" t="n">
        <v>414.2</v>
      </c>
      <c r="H380" s="36" t="n">
        <v>6.7</v>
      </c>
      <c r="I380" s="37" t="n">
        <v>56</v>
      </c>
      <c r="J380" s="36" t="n">
        <v>20</v>
      </c>
      <c r="K380" s="21" t="s">
        <v>178</v>
      </c>
      <c r="L380" s="4" t="n">
        <v>39946</v>
      </c>
      <c r="M380" s="21" t="s">
        <v>87</v>
      </c>
      <c r="N380" s="21" t="s">
        <v>176</v>
      </c>
      <c r="O380" s="3" t="n">
        <v>4</v>
      </c>
      <c r="P380" s="3" t="n">
        <v>27</v>
      </c>
      <c r="Q380" s="3" t="n">
        <v>22</v>
      </c>
      <c r="R380" s="3" t="n">
        <v>17</v>
      </c>
      <c r="S380" s="3" t="n">
        <v>14</v>
      </c>
      <c r="T380" s="3" t="n">
        <v>12</v>
      </c>
      <c r="U380" s="3" t="n">
        <v>12</v>
      </c>
      <c r="V380" s="3" t="n">
        <v>11</v>
      </c>
      <c r="W380" s="3" t="n">
        <v>10</v>
      </c>
      <c r="X380" s="3" t="n">
        <v>7</v>
      </c>
      <c r="Y380" s="6" t="n">
        <f aca="false">-0.164*W380+16.3</f>
        <v>14.66</v>
      </c>
      <c r="Z380" s="6" t="n">
        <f aca="false">-0.164*X380+16.3</f>
        <v>15.152</v>
      </c>
      <c r="AA380" s="7" t="n">
        <f aca="false">1000*($B$9*Y380)^0.5</f>
        <v>57.6360318243548</v>
      </c>
      <c r="AB380" s="7" t="n">
        <f aca="false">1000*($B$9*Z380)^0.5</f>
        <v>58.5952036715135</v>
      </c>
      <c r="AC380" s="7" t="n">
        <f aca="false">AA380*(90)^-0.5</f>
        <v>6.07537119529703</v>
      </c>
      <c r="AD380" s="7" t="n">
        <f aca="false">AB380*(1440)^-0.5</f>
        <v>1.54411919636203</v>
      </c>
      <c r="AE380" s="6" t="n">
        <f aca="false">V380-O380</f>
        <v>7</v>
      </c>
      <c r="AF380" s="6" t="n">
        <f aca="false">X380-O380</f>
        <v>3</v>
      </c>
      <c r="AG380" s="7" t="n">
        <f aca="false">(AE380/$B$1)*100</f>
        <v>17.5</v>
      </c>
      <c r="AH380" s="7" t="n">
        <f aca="false">(AF380/$B$1)*100</f>
        <v>7.5</v>
      </c>
      <c r="AI380" s="7" t="n">
        <f aca="false">(AG380-AH380)/LN(AC380/AD380)</f>
        <v>7.30039208929104</v>
      </c>
      <c r="AJ380" s="7" t="n">
        <f aca="false">AI380*LN(2/AD380)+AH380</f>
        <v>9.38856421617524</v>
      </c>
      <c r="AK380" s="38" t="n">
        <f aca="false">AJ380/100</f>
        <v>0.0938856421617524</v>
      </c>
      <c r="AL380" s="10" t="n">
        <f aca="false">-0.164*Y380+16.3</f>
        <v>13.89576</v>
      </c>
      <c r="AM380" s="10" t="n">
        <f aca="false">-0.164*Z380+16.3</f>
        <v>13.815072</v>
      </c>
      <c r="AN380" s="11" t="n">
        <f aca="false">1000*($B$9*AL380)^0.5</f>
        <v>56.113613906496</v>
      </c>
      <c r="AO380" s="11" t="n">
        <f aca="false">1000*($B$9*AM380)^0.5</f>
        <v>55.9504602851148</v>
      </c>
      <c r="AP380" s="11" t="n">
        <f aca="false">AN380*(0.5)^-0.5</f>
        <v>79.3566338203341</v>
      </c>
      <c r="AQ380" s="11" t="n">
        <f aca="false">AO380*(1)^-0.5</f>
        <v>55.9504602851148</v>
      </c>
      <c r="AR380" s="11" t="n">
        <f aca="false">P380-O380</f>
        <v>23</v>
      </c>
      <c r="AS380" s="11" t="n">
        <f aca="false">Q380-O380</f>
        <v>18</v>
      </c>
      <c r="AT380" s="11" t="n">
        <f aca="false">(AR380/$B$1)*100</f>
        <v>57.5</v>
      </c>
      <c r="AU380" s="11" t="n">
        <f aca="false">(AS380/$B$1)*100</f>
        <v>45</v>
      </c>
      <c r="AV380" s="11" t="n">
        <f aca="false">(AT380-AU380)/LN(AP380/AQ380)</f>
        <v>35.7668748691809</v>
      </c>
      <c r="AW380" s="11" t="n">
        <f aca="false">AV380*LN(50/AQ380)+AU380</f>
        <v>40.9782418253607</v>
      </c>
      <c r="AX380" s="18" t="n">
        <v>0.0938856421617524</v>
      </c>
      <c r="AY380" s="18" t="n">
        <f aca="false">(100-AW380)/100</f>
        <v>0.590217581746393</v>
      </c>
      <c r="AZ380" s="39" t="n">
        <f aca="false">1-(AK380+AY380)</f>
        <v>0.315896776091855</v>
      </c>
      <c r="BA380" s="40" t="s">
        <v>116</v>
      </c>
      <c r="BB380" s="40" t="n">
        <v>7.5</v>
      </c>
      <c r="BC380" s="40" t="n">
        <v>18.8</v>
      </c>
      <c r="BD380" s="40" t="n">
        <v>45.4</v>
      </c>
      <c r="BE380" s="40" t="n">
        <v>1.35</v>
      </c>
      <c r="BF380" s="40" t="n">
        <v>1.96</v>
      </c>
      <c r="BG380" s="40" t="n">
        <v>90</v>
      </c>
      <c r="BH380" s="40" t="n">
        <v>26.5</v>
      </c>
      <c r="BI380" s="40" t="n">
        <v>0.24</v>
      </c>
      <c r="BJ380" s="40" t="n">
        <v>0.24</v>
      </c>
      <c r="BK380" s="41" t="n">
        <v>0.00442</v>
      </c>
    </row>
    <row r="381" customFormat="false" ht="15.75" hidden="false" customHeight="true" outlineLevel="0" collapsed="false">
      <c r="A381" s="1" t="n">
        <v>14</v>
      </c>
      <c r="B381" s="2" t="n">
        <v>10</v>
      </c>
      <c r="C381" s="3" t="s">
        <v>177</v>
      </c>
      <c r="D381" s="4" t="n">
        <v>39946</v>
      </c>
      <c r="E381" s="34" t="n">
        <v>582163</v>
      </c>
      <c r="F381" s="35" t="n">
        <v>4219865</v>
      </c>
      <c r="G381" s="36" t="n">
        <v>241.6</v>
      </c>
      <c r="H381" s="36" t="n">
        <v>6.7</v>
      </c>
      <c r="I381" s="37" t="n">
        <v>52</v>
      </c>
      <c r="J381" s="36" t="n">
        <v>23.6</v>
      </c>
      <c r="K381" s="21" t="s">
        <v>178</v>
      </c>
      <c r="L381" s="4" t="n">
        <v>39946</v>
      </c>
      <c r="M381" s="21" t="s">
        <v>87</v>
      </c>
      <c r="N381" s="21" t="s">
        <v>176</v>
      </c>
      <c r="O381" s="3" t="n">
        <v>4</v>
      </c>
      <c r="P381" s="3" t="n">
        <v>26</v>
      </c>
      <c r="Q381" s="3" t="n">
        <v>23</v>
      </c>
      <c r="R381" s="3" t="n">
        <v>19</v>
      </c>
      <c r="S381" s="3" t="n">
        <v>17</v>
      </c>
      <c r="T381" s="3" t="n">
        <v>14</v>
      </c>
      <c r="U381" s="3" t="n">
        <v>13</v>
      </c>
      <c r="V381" s="3" t="n">
        <v>12</v>
      </c>
      <c r="W381" s="3" t="n">
        <v>11</v>
      </c>
      <c r="X381" s="3" t="n">
        <v>10</v>
      </c>
      <c r="Y381" s="6" t="n">
        <f aca="false">-0.164*W381+16.3</f>
        <v>14.496</v>
      </c>
      <c r="Z381" s="6" t="n">
        <f aca="false">-0.164*X381+16.3</f>
        <v>14.66</v>
      </c>
      <c r="AA381" s="7" t="n">
        <f aca="false">1000*($B$9*Y381)^0.5</f>
        <v>57.3127407723797</v>
      </c>
      <c r="AB381" s="7" t="n">
        <f aca="false">1000*($B$9*Z381)^0.5</f>
        <v>57.6360318243548</v>
      </c>
      <c r="AC381" s="7" t="n">
        <f aca="false">AA381*(90)^-0.5</f>
        <v>6.0412933262506</v>
      </c>
      <c r="AD381" s="7" t="n">
        <f aca="false">AB381*(1440)^-0.5</f>
        <v>1.51884279882426</v>
      </c>
      <c r="AE381" s="6" t="n">
        <f aca="false">V381-O381</f>
        <v>8</v>
      </c>
      <c r="AF381" s="6" t="n">
        <f aca="false">X381-O381</f>
        <v>6</v>
      </c>
      <c r="AG381" s="7" t="n">
        <f aca="false">(AE381/$B$1)*100</f>
        <v>20</v>
      </c>
      <c r="AH381" s="7" t="n">
        <f aca="false">(AF381/$B$1)*100</f>
        <v>15</v>
      </c>
      <c r="AI381" s="7" t="n">
        <f aca="false">(AG381-AH381)/LN(AC381/AD381)</f>
        <v>3.62143178165577</v>
      </c>
      <c r="AJ381" s="7" t="n">
        <f aca="false">AI381*LN(2/AD381)+AH381</f>
        <v>15.996612421108</v>
      </c>
      <c r="AK381" s="38" t="n">
        <f aca="false">AJ381/100</f>
        <v>0.15996612421108</v>
      </c>
      <c r="AL381" s="10" t="n">
        <f aca="false">-0.164*Y381+16.3</f>
        <v>13.922656</v>
      </c>
      <c r="AM381" s="10" t="n">
        <f aca="false">-0.164*Z381+16.3</f>
        <v>13.89576</v>
      </c>
      <c r="AN381" s="11" t="n">
        <f aca="false">1000*($B$9*AL381)^0.5</f>
        <v>56.1678931314352</v>
      </c>
      <c r="AO381" s="11" t="n">
        <f aca="false">1000*($B$9*AM381)^0.5</f>
        <v>56.113613906496</v>
      </c>
      <c r="AP381" s="11" t="n">
        <f aca="false">AN381*(0.5)^-0.5</f>
        <v>79.4333962363983</v>
      </c>
      <c r="AQ381" s="11" t="n">
        <f aca="false">AO381*(1)^-0.5</f>
        <v>56.113613906496</v>
      </c>
      <c r="AR381" s="11" t="n">
        <f aca="false">P381-O381</f>
        <v>22</v>
      </c>
      <c r="AS381" s="11" t="n">
        <f aca="false">Q381-O381</f>
        <v>19</v>
      </c>
      <c r="AT381" s="11" t="n">
        <f aca="false">(AR381/$B$1)*100</f>
        <v>55</v>
      </c>
      <c r="AU381" s="11" t="n">
        <f aca="false">(AS381/$B$1)*100</f>
        <v>47.5</v>
      </c>
      <c r="AV381" s="11" t="n">
        <f aca="false">(AT381-AU381)/LN(AP381/AQ381)</f>
        <v>21.5802229235658</v>
      </c>
      <c r="AW381" s="11" t="n">
        <f aca="false">AV381*LN(50/AQ381)+AU381</f>
        <v>45.0106036780741</v>
      </c>
      <c r="AX381" s="18" t="n">
        <v>0.15996612421108</v>
      </c>
      <c r="AY381" s="18" t="n">
        <f aca="false">(100-AW381)/100</f>
        <v>0.549893963219259</v>
      </c>
      <c r="AZ381" s="39" t="n">
        <f aca="false">1-(AK381+AY381)</f>
        <v>0.290139912569661</v>
      </c>
      <c r="BA381" s="40" t="s">
        <v>116</v>
      </c>
      <c r="BB381" s="40" t="n">
        <v>11.5</v>
      </c>
      <c r="BC381" s="40" t="n">
        <v>23</v>
      </c>
      <c r="BD381" s="40" t="n">
        <v>44.8</v>
      </c>
      <c r="BE381" s="40" t="n">
        <v>1.39</v>
      </c>
      <c r="BF381" s="40" t="n">
        <v>1.03</v>
      </c>
      <c r="BG381" s="40" t="n">
        <v>91</v>
      </c>
      <c r="BH381" s="40" t="n">
        <v>29.3</v>
      </c>
      <c r="BI381" s="40" t="n">
        <v>0.24</v>
      </c>
      <c r="BJ381" s="40" t="n">
        <v>0.24</v>
      </c>
      <c r="BK381" s="41" t="n">
        <v>0.00282</v>
      </c>
    </row>
    <row r="382" customFormat="false" ht="15.75" hidden="false" customHeight="true" outlineLevel="0" collapsed="false">
      <c r="A382" s="1" t="n">
        <v>14</v>
      </c>
      <c r="B382" s="2" t="n">
        <v>11</v>
      </c>
      <c r="C382" s="3" t="s">
        <v>177</v>
      </c>
      <c r="D382" s="4" t="n">
        <v>39946</v>
      </c>
      <c r="E382" s="34" t="n">
        <v>582144</v>
      </c>
      <c r="F382" s="35" t="n">
        <v>4219770</v>
      </c>
      <c r="G382" s="36" t="n">
        <v>342.7</v>
      </c>
      <c r="H382" s="36" t="n">
        <v>6.7</v>
      </c>
      <c r="I382" s="37" t="n">
        <v>52</v>
      </c>
      <c r="J382" s="36" t="n">
        <v>19.5</v>
      </c>
      <c r="K382" s="21" t="s">
        <v>178</v>
      </c>
      <c r="L382" s="4" t="n">
        <v>39946</v>
      </c>
      <c r="M382" s="21" t="s">
        <v>87</v>
      </c>
      <c r="N382" s="21" t="s">
        <v>176</v>
      </c>
      <c r="O382" s="3" t="n">
        <v>4</v>
      </c>
      <c r="P382" s="3" t="n">
        <v>28</v>
      </c>
      <c r="Q382" s="3" t="n">
        <v>25</v>
      </c>
      <c r="R382" s="3" t="n">
        <v>18</v>
      </c>
      <c r="S382" s="3" t="n">
        <v>16</v>
      </c>
      <c r="T382" s="3" t="n">
        <v>13</v>
      </c>
      <c r="U382" s="3" t="n">
        <v>12</v>
      </c>
      <c r="V382" s="3" t="n">
        <v>12</v>
      </c>
      <c r="W382" s="3" t="n">
        <v>12</v>
      </c>
      <c r="X382" s="3" t="n">
        <v>10</v>
      </c>
      <c r="Y382" s="6" t="n">
        <f aca="false">-0.164*W382+16.3</f>
        <v>14.332</v>
      </c>
      <c r="Z382" s="6" t="n">
        <f aca="false">-0.164*X382+16.3</f>
        <v>14.66</v>
      </c>
      <c r="AA382" s="7" t="n">
        <f aca="false">1000*($B$9*Y382)^0.5</f>
        <v>56.9876157180309</v>
      </c>
      <c r="AB382" s="7" t="n">
        <f aca="false">1000*($B$9*Z382)^0.5</f>
        <v>57.6360318243548</v>
      </c>
      <c r="AC382" s="7" t="n">
        <f aca="false">AA382*(90)^-0.5</f>
        <v>6.00702213637965</v>
      </c>
      <c r="AD382" s="7" t="n">
        <f aca="false">AB382*(1440)^-0.5</f>
        <v>1.51884279882426</v>
      </c>
      <c r="AE382" s="6" t="n">
        <f aca="false">V382-O382</f>
        <v>8</v>
      </c>
      <c r="AF382" s="6" t="n">
        <f aca="false">X382-O382</f>
        <v>6</v>
      </c>
      <c r="AG382" s="7" t="n">
        <f aca="false">(AE382/$B$1)*100</f>
        <v>20</v>
      </c>
      <c r="AH382" s="7" t="n">
        <f aca="false">(AF382/$B$1)*100</f>
        <v>15</v>
      </c>
      <c r="AI382" s="7" t="n">
        <f aca="false">(AG382-AH382)/LN(AC382/AD382)</f>
        <v>3.63641543845829</v>
      </c>
      <c r="AJ382" s="7" t="n">
        <f aca="false">AI382*LN(2/AD382)+AH382</f>
        <v>16.0007359002685</v>
      </c>
      <c r="AK382" s="38" t="n">
        <f aca="false">AJ382/100</f>
        <v>0.160007359002685</v>
      </c>
      <c r="AL382" s="10" t="n">
        <f aca="false">-0.164*Y382+16.3</f>
        <v>13.949552</v>
      </c>
      <c r="AM382" s="10" t="n">
        <f aca="false">-0.164*Z382+16.3</f>
        <v>13.89576</v>
      </c>
      <c r="AN382" s="11" t="n">
        <f aca="false">1000*($B$9*AL382)^0.5</f>
        <v>56.2221199529274</v>
      </c>
      <c r="AO382" s="11" t="n">
        <f aca="false">1000*($B$9*AM382)^0.5</f>
        <v>56.113613906496</v>
      </c>
      <c r="AP382" s="11" t="n">
        <f aca="false">AN382*(0.5)^-0.5</f>
        <v>79.510084542797</v>
      </c>
      <c r="AQ382" s="11" t="n">
        <f aca="false">AO382*(1)^-0.5</f>
        <v>56.113613906496</v>
      </c>
      <c r="AR382" s="11" t="n">
        <f aca="false">P382-O382</f>
        <v>24</v>
      </c>
      <c r="AS382" s="11" t="n">
        <f aca="false">Q382-O382</f>
        <v>21</v>
      </c>
      <c r="AT382" s="11" t="n">
        <f aca="false">(AR382/$B$1)*100</f>
        <v>60</v>
      </c>
      <c r="AU382" s="11" t="n">
        <f aca="false">(AS382/$B$1)*100</f>
        <v>52.5</v>
      </c>
      <c r="AV382" s="11" t="n">
        <f aca="false">(AT382-AU382)/LN(AP382/AQ382)</f>
        <v>21.5204694906034</v>
      </c>
      <c r="AW382" s="11" t="n">
        <f aca="false">AV382*LN(50/AQ382)+AU382</f>
        <v>50.01749656221</v>
      </c>
      <c r="AX382" s="18" t="n">
        <v>0.160007359002685</v>
      </c>
      <c r="AY382" s="18" t="n">
        <f aca="false">(100-AW382)/100</f>
        <v>0.4998250343779</v>
      </c>
      <c r="AZ382" s="39" t="n">
        <f aca="false">1-(AK382+AY382)</f>
        <v>0.340167606619415</v>
      </c>
      <c r="BA382" s="40" t="s">
        <v>81</v>
      </c>
      <c r="BB382" s="40" t="n">
        <v>11.5</v>
      </c>
      <c r="BC382" s="40" t="n">
        <v>24.1</v>
      </c>
      <c r="BD382" s="40" t="n">
        <v>45.2</v>
      </c>
      <c r="BE382" s="40" t="n">
        <v>1.51</v>
      </c>
      <c r="BF382" s="40" t="n">
        <v>0.96</v>
      </c>
      <c r="BG382" s="40" t="n">
        <v>91</v>
      </c>
      <c r="BH382" s="40" t="n">
        <v>29.3</v>
      </c>
      <c r="BI382" s="40" t="n">
        <v>0.26</v>
      </c>
      <c r="BJ382" s="40" t="n">
        <v>0.26</v>
      </c>
      <c r="BK382" s="41" t="n">
        <v>0.00309</v>
      </c>
    </row>
    <row r="383" customFormat="false" ht="15.75" hidden="false" customHeight="true" outlineLevel="0" collapsed="false">
      <c r="A383" s="1" t="n">
        <v>14</v>
      </c>
      <c r="B383" s="2" t="n">
        <v>12</v>
      </c>
      <c r="C383" s="3" t="s">
        <v>177</v>
      </c>
      <c r="D383" s="4" t="n">
        <v>39946</v>
      </c>
      <c r="E383" s="34" t="n">
        <v>582477</v>
      </c>
      <c r="F383" s="35" t="n">
        <v>4219769</v>
      </c>
      <c r="G383" s="36" t="n">
        <v>321.1</v>
      </c>
      <c r="H383" s="36" t="n">
        <v>6.7</v>
      </c>
      <c r="I383" s="37" t="n">
        <v>50</v>
      </c>
      <c r="J383" s="36" t="n">
        <v>21.5</v>
      </c>
      <c r="K383" s="21" t="s">
        <v>178</v>
      </c>
      <c r="L383" s="4" t="n">
        <v>39946</v>
      </c>
      <c r="M383" s="21" t="s">
        <v>87</v>
      </c>
      <c r="N383" s="21" t="s">
        <v>176</v>
      </c>
      <c r="O383" s="3" t="n">
        <v>4</v>
      </c>
      <c r="P383" s="3" t="n">
        <v>27</v>
      </c>
      <c r="Q383" s="3" t="n">
        <v>23</v>
      </c>
      <c r="R383" s="3" t="n">
        <v>18</v>
      </c>
      <c r="S383" s="3" t="n">
        <v>16</v>
      </c>
      <c r="T383" s="3" t="n">
        <v>14</v>
      </c>
      <c r="U383" s="3" t="n">
        <v>13</v>
      </c>
      <c r="V383" s="3" t="n">
        <v>13</v>
      </c>
      <c r="W383" s="3" t="n">
        <v>12</v>
      </c>
      <c r="X383" s="3" t="n">
        <v>10</v>
      </c>
      <c r="Y383" s="6" t="n">
        <f aca="false">-0.164*W383+16.3</f>
        <v>14.332</v>
      </c>
      <c r="Z383" s="6" t="n">
        <f aca="false">-0.164*X383+16.3</f>
        <v>14.66</v>
      </c>
      <c r="AA383" s="7" t="n">
        <f aca="false">1000*($B$9*Y383)^0.5</f>
        <v>56.9876157180309</v>
      </c>
      <c r="AB383" s="7" t="n">
        <f aca="false">1000*($B$9*Z383)^0.5</f>
        <v>57.6360318243548</v>
      </c>
      <c r="AC383" s="7" t="n">
        <f aca="false">AA383*(90)^-0.5</f>
        <v>6.00702213637965</v>
      </c>
      <c r="AD383" s="7" t="n">
        <f aca="false">AB383*(1440)^-0.5</f>
        <v>1.51884279882426</v>
      </c>
      <c r="AE383" s="6" t="n">
        <f aca="false">V383-O383</f>
        <v>9</v>
      </c>
      <c r="AF383" s="6" t="n">
        <f aca="false">X383-O383</f>
        <v>6</v>
      </c>
      <c r="AG383" s="7" t="n">
        <f aca="false">(AE383/$B$1)*100</f>
        <v>22.5</v>
      </c>
      <c r="AH383" s="7" t="n">
        <f aca="false">(AF383/$B$1)*100</f>
        <v>15</v>
      </c>
      <c r="AI383" s="7" t="n">
        <f aca="false">(AG383-AH383)/LN(AC383/AD383)</f>
        <v>5.45462315768744</v>
      </c>
      <c r="AJ383" s="7" t="n">
        <f aca="false">AI383*LN(2/AD383)+AH383</f>
        <v>16.5011038504028</v>
      </c>
      <c r="AK383" s="38" t="n">
        <f aca="false">AJ383/100</f>
        <v>0.165011038504028</v>
      </c>
      <c r="AL383" s="10" t="n">
        <f aca="false">-0.164*Y383+16.3</f>
        <v>13.949552</v>
      </c>
      <c r="AM383" s="10" t="n">
        <f aca="false">-0.164*Z383+16.3</f>
        <v>13.89576</v>
      </c>
      <c r="AN383" s="11" t="n">
        <f aca="false">1000*($B$9*AL383)^0.5</f>
        <v>56.2221199529274</v>
      </c>
      <c r="AO383" s="11" t="n">
        <f aca="false">1000*($B$9*AM383)^0.5</f>
        <v>56.113613906496</v>
      </c>
      <c r="AP383" s="11" t="n">
        <f aca="false">AN383*(0.5)^-0.5</f>
        <v>79.510084542797</v>
      </c>
      <c r="AQ383" s="11" t="n">
        <f aca="false">AO383*(1)^-0.5</f>
        <v>56.113613906496</v>
      </c>
      <c r="AR383" s="11" t="n">
        <f aca="false">P383-O383</f>
        <v>23</v>
      </c>
      <c r="AS383" s="11" t="n">
        <f aca="false">Q383-O383</f>
        <v>19</v>
      </c>
      <c r="AT383" s="11" t="n">
        <f aca="false">(AR383/$B$1)*100</f>
        <v>57.5</v>
      </c>
      <c r="AU383" s="11" t="n">
        <f aca="false">(AS383/$B$1)*100</f>
        <v>47.5</v>
      </c>
      <c r="AV383" s="11" t="n">
        <f aca="false">(AT383-AU383)/LN(AP383/AQ383)</f>
        <v>28.6939593208045</v>
      </c>
      <c r="AW383" s="11" t="n">
        <f aca="false">AV383*LN(50/AQ383)+AU383</f>
        <v>44.18999541628</v>
      </c>
      <c r="AX383" s="18" t="n">
        <v>0.165011038504028</v>
      </c>
      <c r="AY383" s="18" t="n">
        <f aca="false">(100-AW383)/100</f>
        <v>0.5581000458372</v>
      </c>
      <c r="AZ383" s="39" t="n">
        <f aca="false">1-(AK383+AY383)</f>
        <v>0.276888915658772</v>
      </c>
      <c r="BA383" s="40" t="s">
        <v>116</v>
      </c>
      <c r="BB383" s="40" t="n">
        <v>12.1</v>
      </c>
      <c r="BC383" s="40" t="n">
        <v>23.3</v>
      </c>
      <c r="BD383" s="40" t="n">
        <v>44.6</v>
      </c>
      <c r="BE383" s="40" t="n">
        <v>1.35</v>
      </c>
      <c r="BF383" s="40" t="n">
        <v>0.95</v>
      </c>
      <c r="BG383" s="40" t="n">
        <v>92</v>
      </c>
      <c r="BH383" s="40" t="n">
        <v>29.3</v>
      </c>
      <c r="BI383" s="40" t="n">
        <v>0.25</v>
      </c>
      <c r="BJ383" s="40" t="n">
        <v>0.25</v>
      </c>
      <c r="BK383" s="41" t="n">
        <v>0.00216</v>
      </c>
    </row>
    <row r="384" customFormat="false" ht="15.75" hidden="false" customHeight="true" outlineLevel="0" collapsed="false">
      <c r="A384" s="1" t="n">
        <v>14</v>
      </c>
      <c r="B384" s="2" t="n">
        <v>14</v>
      </c>
      <c r="C384" s="3" t="s">
        <v>179</v>
      </c>
      <c r="D384" s="4" t="n">
        <v>39947</v>
      </c>
      <c r="E384" s="34" t="n">
        <v>599104</v>
      </c>
      <c r="F384" s="35" t="n">
        <v>4220301</v>
      </c>
      <c r="G384" s="36" t="n">
        <v>299.8</v>
      </c>
      <c r="H384" s="36" t="n">
        <v>6.7</v>
      </c>
      <c r="I384" s="37" t="n">
        <v>52</v>
      </c>
      <c r="J384" s="36" t="n">
        <v>16.1</v>
      </c>
      <c r="K384" s="21" t="s">
        <v>180</v>
      </c>
      <c r="L384" s="4" t="n">
        <v>39947</v>
      </c>
      <c r="M384" s="21" t="s">
        <v>87</v>
      </c>
      <c r="N384" s="21" t="s">
        <v>176</v>
      </c>
      <c r="O384" s="3" t="n">
        <v>4</v>
      </c>
      <c r="P384" s="3" t="n">
        <v>19</v>
      </c>
      <c r="Q384" s="3" t="n">
        <v>16</v>
      </c>
      <c r="R384" s="3" t="n">
        <v>14</v>
      </c>
      <c r="S384" s="3" t="n">
        <v>12</v>
      </c>
      <c r="T384" s="3" t="n">
        <v>10</v>
      </c>
      <c r="U384" s="3" t="n">
        <v>9</v>
      </c>
      <c r="V384" s="3" t="n">
        <v>9</v>
      </c>
      <c r="W384" s="3" t="n">
        <v>9</v>
      </c>
      <c r="X384" s="3" t="n">
        <v>8</v>
      </c>
      <c r="Y384" s="6" t="n">
        <f aca="false">-0.164*W384+16.3</f>
        <v>14.824</v>
      </c>
      <c r="Z384" s="6" t="n">
        <f aca="false">-0.164*X384+16.3</f>
        <v>14.988</v>
      </c>
      <c r="AA384" s="7" t="n">
        <f aca="false">1000*($B$9*Y384)^0.5</f>
        <v>57.9575195645403</v>
      </c>
      <c r="AB384" s="7" t="n">
        <f aca="false">1000*($B$9*Z384)^0.5</f>
        <v>58.2772338369806</v>
      </c>
      <c r="AC384" s="7" t="n">
        <f aca="false">AA384*(90)^-0.5</f>
        <v>6.10925897859059</v>
      </c>
      <c r="AD384" s="7" t="n">
        <f aca="false">AB384*(1440)^-0.5</f>
        <v>1.53573995549244</v>
      </c>
      <c r="AE384" s="6" t="n">
        <f aca="false">V384-O384</f>
        <v>5</v>
      </c>
      <c r="AF384" s="6" t="n">
        <f aca="false">X384-O384</f>
        <v>4</v>
      </c>
      <c r="AG384" s="7" t="n">
        <f aca="false">(AE384/$B$1)*100</f>
        <v>12.5</v>
      </c>
      <c r="AH384" s="7" t="n">
        <f aca="false">(AF384/$B$1)*100</f>
        <v>10</v>
      </c>
      <c r="AI384" s="7" t="n">
        <f aca="false">(AG384-AH384)/LN(AC384/AD384)</f>
        <v>1.81055357392083</v>
      </c>
      <c r="AJ384" s="7" t="n">
        <f aca="false">AI384*LN(2/AD384)+AH384</f>
        <v>10.4782303147283</v>
      </c>
      <c r="AK384" s="38" t="n">
        <f aca="false">AJ384/100</f>
        <v>0.104782303147283</v>
      </c>
      <c r="AL384" s="10" t="n">
        <f aca="false">-0.164*Y384+16.3</f>
        <v>13.868864</v>
      </c>
      <c r="AM384" s="10" t="n">
        <f aca="false">-0.164*Z384+16.3</f>
        <v>13.841968</v>
      </c>
      <c r="AN384" s="11" t="n">
        <f aca="false">1000*($B$9*AL384)^0.5</f>
        <v>56.0592821258912</v>
      </c>
      <c r="AO384" s="11" t="n">
        <f aca="false">1000*($B$9*AM384)^0.5</f>
        <v>56.0048976366642</v>
      </c>
      <c r="AP384" s="11" t="n">
        <f aca="false">AN384*(0.5)^-0.5</f>
        <v>79.279797079335</v>
      </c>
      <c r="AQ384" s="11" t="n">
        <f aca="false">AO384*(1)^-0.5</f>
        <v>56.0048976366642</v>
      </c>
      <c r="AR384" s="11" t="n">
        <f aca="false">P384-O384</f>
        <v>15</v>
      </c>
      <c r="AS384" s="11" t="n">
        <f aca="false">Q384-O384</f>
        <v>12</v>
      </c>
      <c r="AT384" s="11" t="n">
        <f aca="false">(AR384/$B$1)*100</f>
        <v>37.5</v>
      </c>
      <c r="AU384" s="11" t="n">
        <f aca="false">(AS384/$B$1)*100</f>
        <v>30</v>
      </c>
      <c r="AV384" s="11" t="n">
        <f aca="false">(AT384-AU384)/LN(AP384/AQ384)</f>
        <v>21.5799898464004</v>
      </c>
      <c r="AW384" s="11" t="n">
        <f aca="false">AV384*LN(50/AQ384)+AU384</f>
        <v>27.5524808659117</v>
      </c>
      <c r="AX384" s="18" t="n">
        <v>0.104782303147283</v>
      </c>
      <c r="AY384" s="18" t="n">
        <f aca="false">(100-AW384)/100</f>
        <v>0.724475191340883</v>
      </c>
      <c r="AZ384" s="39" t="n">
        <f aca="false">1-(AK384+AY384)</f>
        <v>0.170742505511835</v>
      </c>
      <c r="BA384" s="40" t="s">
        <v>116</v>
      </c>
      <c r="BB384" s="40" t="n">
        <v>8</v>
      </c>
      <c r="BC384" s="40" t="n">
        <v>16.4</v>
      </c>
      <c r="BD384" s="40" t="n">
        <v>44.8</v>
      </c>
      <c r="BE384" s="40" t="n">
        <v>1</v>
      </c>
      <c r="BF384" s="40" t="n">
        <v>2.2</v>
      </c>
      <c r="BG384" s="40" t="n">
        <v>91</v>
      </c>
      <c r="BH384" s="40" t="n">
        <v>26.5</v>
      </c>
      <c r="BI384" s="40" t="n">
        <v>0.22</v>
      </c>
      <c r="BJ384" s="40" t="n">
        <v>0.22</v>
      </c>
      <c r="BK384" s="41" t="n">
        <v>0.00167</v>
      </c>
    </row>
    <row r="385" customFormat="false" ht="15.75" hidden="false" customHeight="true" outlineLevel="0" collapsed="false">
      <c r="A385" s="1" t="n">
        <v>14</v>
      </c>
      <c r="B385" s="2" t="n">
        <v>15</v>
      </c>
      <c r="C385" s="3" t="s">
        <v>179</v>
      </c>
      <c r="D385" s="4" t="n">
        <v>39947</v>
      </c>
      <c r="E385" s="34" t="n">
        <v>599469</v>
      </c>
      <c r="F385" s="35" t="n">
        <v>4219941</v>
      </c>
      <c r="G385" s="36" t="n">
        <v>300.2</v>
      </c>
      <c r="H385" s="36" t="n">
        <v>6.7</v>
      </c>
      <c r="I385" s="37" t="n">
        <v>54</v>
      </c>
      <c r="J385" s="36" t="n">
        <v>16.9</v>
      </c>
      <c r="K385" s="21" t="s">
        <v>180</v>
      </c>
      <c r="L385" s="4" t="n">
        <v>39947</v>
      </c>
      <c r="M385" s="21" t="s">
        <v>87</v>
      </c>
      <c r="N385" s="21" t="s">
        <v>176</v>
      </c>
      <c r="O385" s="3" t="n">
        <v>4</v>
      </c>
      <c r="P385" s="3" t="n">
        <v>36</v>
      </c>
      <c r="Q385" s="3" t="n">
        <v>33</v>
      </c>
      <c r="R385" s="3" t="n">
        <v>22</v>
      </c>
      <c r="S385" s="3" t="n">
        <v>19</v>
      </c>
      <c r="T385" s="3" t="n">
        <v>17</v>
      </c>
      <c r="U385" s="3" t="n">
        <v>16</v>
      </c>
      <c r="V385" s="3" t="n">
        <v>15</v>
      </c>
      <c r="W385" s="3" t="n">
        <v>15</v>
      </c>
      <c r="X385" s="3" t="n">
        <v>11</v>
      </c>
      <c r="Y385" s="6" t="n">
        <f aca="false">-0.164*W385+16.3</f>
        <v>13.84</v>
      </c>
      <c r="Z385" s="6" t="n">
        <f aca="false">-0.164*X385+16.3</f>
        <v>14.496</v>
      </c>
      <c r="AA385" s="7" t="n">
        <f aca="false">1000*($B$9*Y385)^0.5</f>
        <v>56.0009162101643</v>
      </c>
      <c r="AB385" s="7" t="n">
        <f aca="false">1000*($B$9*Z385)^0.5</f>
        <v>57.3127407723797</v>
      </c>
      <c r="AC385" s="7" t="n">
        <f aca="false">AA385*(90)^-0.5</f>
        <v>5.90301487601213</v>
      </c>
      <c r="AD385" s="7" t="n">
        <f aca="false">AB385*(1440)^-0.5</f>
        <v>1.51032333156265</v>
      </c>
      <c r="AE385" s="6" t="n">
        <f aca="false">V385-O385</f>
        <v>11</v>
      </c>
      <c r="AF385" s="6" t="n">
        <f aca="false">X385-O385</f>
        <v>7</v>
      </c>
      <c r="AG385" s="7" t="n">
        <f aca="false">(AE385/$B$1)*100</f>
        <v>27.5</v>
      </c>
      <c r="AH385" s="7" t="n">
        <f aca="false">(AF385/$B$1)*100</f>
        <v>17.5</v>
      </c>
      <c r="AI385" s="7" t="n">
        <f aca="false">(AG385-AH385)/LN(AC385/AD385)</f>
        <v>7.33600653635542</v>
      </c>
      <c r="AJ385" s="7" t="n">
        <f aca="false">AI385*LN(2/AD385)+AH385</f>
        <v>19.5601224871741</v>
      </c>
      <c r="AK385" s="38" t="n">
        <f aca="false">AJ385/100</f>
        <v>0.195601224871741</v>
      </c>
      <c r="AL385" s="10" t="n">
        <f aca="false">-0.164*Y385+16.3</f>
        <v>14.03024</v>
      </c>
      <c r="AM385" s="10" t="n">
        <f aca="false">-0.164*Z385+16.3</f>
        <v>13.922656</v>
      </c>
      <c r="AN385" s="11" t="n">
        <f aca="false">1000*($B$9*AL385)^0.5</f>
        <v>56.3844875079348</v>
      </c>
      <c r="AO385" s="11" t="n">
        <f aca="false">1000*($B$9*AM385)^0.5</f>
        <v>56.1678931314352</v>
      </c>
      <c r="AP385" s="11" t="n">
        <f aca="false">AN385*(0.5)^-0.5</f>
        <v>79.7397069411777</v>
      </c>
      <c r="AQ385" s="11" t="n">
        <f aca="false">AO385*(1)^-0.5</f>
        <v>56.1678931314352</v>
      </c>
      <c r="AR385" s="11" t="n">
        <f aca="false">P385-O385</f>
        <v>32</v>
      </c>
      <c r="AS385" s="11" t="n">
        <f aca="false">Q385-O385</f>
        <v>29</v>
      </c>
      <c r="AT385" s="11" t="n">
        <f aca="false">(AR385/$B$1)*100</f>
        <v>80</v>
      </c>
      <c r="AU385" s="11" t="n">
        <f aca="false">(AS385/$B$1)*100</f>
        <v>72.5</v>
      </c>
      <c r="AV385" s="11" t="n">
        <f aca="false">(AT385-AU385)/LN(AP385/AQ385)</f>
        <v>21.4027432271049</v>
      </c>
      <c r="AW385" s="11" t="n">
        <f aca="false">AV385*LN(50/AQ385)+AU385</f>
        <v>70.0103838607459</v>
      </c>
      <c r="AX385" s="18" t="n">
        <v>0.195601224871741</v>
      </c>
      <c r="AY385" s="18" t="n">
        <f aca="false">(100-AW385)/100</f>
        <v>0.299896161392542</v>
      </c>
      <c r="AZ385" s="39" t="n">
        <f aca="false">1-(AK385+AY385)</f>
        <v>0.504502613735717</v>
      </c>
      <c r="BA385" s="40" t="s">
        <v>82</v>
      </c>
      <c r="BB385" s="40" t="n">
        <v>13.7</v>
      </c>
      <c r="BC385" s="40" t="n">
        <v>30</v>
      </c>
      <c r="BD385" s="40" t="n">
        <v>47.1</v>
      </c>
      <c r="BE385" s="40" t="n">
        <v>1.96</v>
      </c>
      <c r="BF385" s="40" t="n">
        <v>0.54</v>
      </c>
      <c r="BG385" s="40" t="n">
        <v>88</v>
      </c>
      <c r="BH385" s="40" t="n">
        <v>29.3</v>
      </c>
      <c r="BI385" s="40" t="n">
        <v>0.37</v>
      </c>
      <c r="BJ385" s="40" t="n">
        <v>0.37</v>
      </c>
      <c r="BK385" s="41" t="n">
        <v>0.00134</v>
      </c>
    </row>
    <row r="386" customFormat="false" ht="15.75" hidden="false" customHeight="true" outlineLevel="0" collapsed="false">
      <c r="A386" s="1" t="n">
        <v>14</v>
      </c>
      <c r="B386" s="2" t="n">
        <v>16</v>
      </c>
      <c r="C386" s="3" t="s">
        <v>179</v>
      </c>
      <c r="D386" s="4" t="n">
        <v>39947</v>
      </c>
      <c r="E386" s="34" t="n">
        <v>599268</v>
      </c>
      <c r="F386" s="35" t="n">
        <v>4219617</v>
      </c>
      <c r="G386" s="36" t="n">
        <v>356.4</v>
      </c>
      <c r="H386" s="36" t="n">
        <v>6.7</v>
      </c>
      <c r="I386" s="37" t="n">
        <v>52</v>
      </c>
      <c r="J386" s="36" t="n">
        <v>16.3</v>
      </c>
      <c r="K386" s="21" t="s">
        <v>180</v>
      </c>
      <c r="L386" s="4" t="n">
        <v>39947</v>
      </c>
      <c r="M386" s="21" t="s">
        <v>87</v>
      </c>
      <c r="N386" s="21" t="s">
        <v>176</v>
      </c>
      <c r="O386" s="3" t="n">
        <v>4</v>
      </c>
      <c r="P386" s="3" t="n">
        <v>19</v>
      </c>
      <c r="Q386" s="3" t="n">
        <v>16</v>
      </c>
      <c r="R386" s="3" t="n">
        <v>13</v>
      </c>
      <c r="S386" s="3" t="n">
        <v>12</v>
      </c>
      <c r="T386" s="3" t="n">
        <v>10</v>
      </c>
      <c r="U386" s="3" t="n">
        <v>9</v>
      </c>
      <c r="V386" s="3" t="n">
        <v>9</v>
      </c>
      <c r="W386" s="3" t="n">
        <v>8</v>
      </c>
      <c r="X386" s="3" t="n">
        <v>7</v>
      </c>
      <c r="Y386" s="6" t="n">
        <f aca="false">-0.164*W386+16.3</f>
        <v>14.988</v>
      </c>
      <c r="Z386" s="6" t="n">
        <f aca="false">-0.164*X386+16.3</f>
        <v>15.152</v>
      </c>
      <c r="AA386" s="7" t="n">
        <f aca="false">1000*($B$9*Y386)^0.5</f>
        <v>58.2772338369806</v>
      </c>
      <c r="AB386" s="7" t="n">
        <f aca="false">1000*($B$9*Z386)^0.5</f>
        <v>58.5952036715135</v>
      </c>
      <c r="AC386" s="7" t="n">
        <f aca="false">AA386*(90)^-0.5</f>
        <v>6.14295982196975</v>
      </c>
      <c r="AD386" s="7" t="n">
        <f aca="false">AB386*(1440)^-0.5</f>
        <v>1.54411919636203</v>
      </c>
      <c r="AE386" s="6" t="n">
        <f aca="false">V386-O386</f>
        <v>5</v>
      </c>
      <c r="AF386" s="6" t="n">
        <f aca="false">X386-O386</f>
        <v>3</v>
      </c>
      <c r="AG386" s="7" t="n">
        <f aca="false">(AE386/$B$1)*100</f>
        <v>12.5</v>
      </c>
      <c r="AH386" s="7" t="n">
        <f aca="false">(AF386/$B$1)*100</f>
        <v>7.5</v>
      </c>
      <c r="AI386" s="7" t="n">
        <f aca="false">(AG386-AH386)/LN(AC386/AD386)</f>
        <v>3.62095015124095</v>
      </c>
      <c r="AJ386" s="7" t="n">
        <f aca="false">AI386*LN(2/AD386)+AH386</f>
        <v>8.43671638461984</v>
      </c>
      <c r="AK386" s="38" t="n">
        <f aca="false">AJ386/100</f>
        <v>0.0843671638461984</v>
      </c>
      <c r="AL386" s="10" t="n">
        <f aca="false">-0.164*Y386+16.3</f>
        <v>13.841968</v>
      </c>
      <c r="AM386" s="10" t="n">
        <f aca="false">-0.164*Z386+16.3</f>
        <v>13.815072</v>
      </c>
      <c r="AN386" s="11" t="n">
        <f aca="false">1000*($B$9*AL386)^0.5</f>
        <v>56.0048976366642</v>
      </c>
      <c r="AO386" s="11" t="n">
        <f aca="false">1000*($B$9*AM386)^0.5</f>
        <v>55.9504602851148</v>
      </c>
      <c r="AP386" s="11" t="n">
        <f aca="false">AN386*(0.5)^-0.5</f>
        <v>79.2028857970875</v>
      </c>
      <c r="AQ386" s="11" t="n">
        <f aca="false">AO386*(1)^-0.5</f>
        <v>55.9504602851148</v>
      </c>
      <c r="AR386" s="11" t="n">
        <f aca="false">P386-O386</f>
        <v>15</v>
      </c>
      <c r="AS386" s="11" t="n">
        <f aca="false">Q386-O386</f>
        <v>12</v>
      </c>
      <c r="AT386" s="11" t="n">
        <f aca="false">(AR386/$B$1)*100</f>
        <v>37.5</v>
      </c>
      <c r="AU386" s="11" t="n">
        <f aca="false">(AS386/$B$1)*100</f>
        <v>30</v>
      </c>
      <c r="AV386" s="11" t="n">
        <f aca="false">(AT386-AU386)/LN(AP386/AQ386)</f>
        <v>21.5798726297291</v>
      </c>
      <c r="AW386" s="11" t="n">
        <f aca="false">AV386*LN(50/AQ386)+AU386</f>
        <v>27.5734802251043</v>
      </c>
      <c r="AX386" s="18" t="n">
        <v>0.0843671638461984</v>
      </c>
      <c r="AY386" s="18" t="n">
        <f aca="false">(100-AW386)/100</f>
        <v>0.724265197748957</v>
      </c>
      <c r="AZ386" s="39" t="n">
        <f aca="false">1-(AK386+AY386)</f>
        <v>0.191367638404845</v>
      </c>
      <c r="BA386" s="40" t="s">
        <v>116</v>
      </c>
      <c r="BB386" s="40" t="n">
        <v>6.9</v>
      </c>
      <c r="BC386" s="40" t="n">
        <v>15.3</v>
      </c>
      <c r="BD386" s="40" t="n">
        <v>45.2</v>
      </c>
      <c r="BE386" s="40" t="n">
        <v>1.01</v>
      </c>
      <c r="BF386" s="40" t="n">
        <v>2.61</v>
      </c>
      <c r="BG386" s="40" t="n">
        <v>91</v>
      </c>
      <c r="BH386" s="40" t="n">
        <v>26.5</v>
      </c>
      <c r="BI386" s="40" t="n">
        <v>0.21</v>
      </c>
      <c r="BJ386" s="40" t="n">
        <v>0.21</v>
      </c>
      <c r="BK386" s="41" t="n">
        <v>0.00326</v>
      </c>
    </row>
    <row r="387" customFormat="false" ht="15.75" hidden="false" customHeight="true" outlineLevel="0" collapsed="false">
      <c r="A387" s="1" t="n">
        <v>14</v>
      </c>
      <c r="B387" s="2" t="n">
        <v>17</v>
      </c>
      <c r="C387" s="3" t="s">
        <v>179</v>
      </c>
      <c r="D387" s="4" t="n">
        <v>39950</v>
      </c>
      <c r="E387" s="34" t="n">
        <v>599023</v>
      </c>
      <c r="F387" s="35" t="n">
        <v>4219808</v>
      </c>
      <c r="G387" s="36" t="n">
        <v>316.6</v>
      </c>
      <c r="H387" s="36" t="n">
        <v>6.7</v>
      </c>
      <c r="I387" s="37" t="n">
        <v>52</v>
      </c>
      <c r="J387" s="36" t="n">
        <v>16.3</v>
      </c>
      <c r="K387" s="21" t="s">
        <v>180</v>
      </c>
      <c r="L387" s="4" t="n">
        <v>39947</v>
      </c>
      <c r="M387" s="21" t="s">
        <v>87</v>
      </c>
      <c r="N387" s="21" t="s">
        <v>176</v>
      </c>
      <c r="O387" s="3" t="n">
        <v>4</v>
      </c>
      <c r="P387" s="3" t="n">
        <v>18</v>
      </c>
      <c r="Q387" s="3" t="n">
        <v>14</v>
      </c>
      <c r="R387" s="3" t="n">
        <v>11</v>
      </c>
      <c r="S387" s="3" t="n">
        <v>10</v>
      </c>
      <c r="T387" s="3" t="n">
        <v>8</v>
      </c>
      <c r="U387" s="3" t="n">
        <v>7</v>
      </c>
      <c r="V387" s="3" t="n">
        <v>7</v>
      </c>
      <c r="W387" s="3" t="n">
        <v>6</v>
      </c>
      <c r="X387" s="3" t="n">
        <v>5</v>
      </c>
      <c r="Y387" s="6" t="n">
        <f aca="false">-0.164*W387+16.3</f>
        <v>15.316</v>
      </c>
      <c r="Z387" s="6" t="n">
        <f aca="false">-0.164*X387+16.3</f>
        <v>15.48</v>
      </c>
      <c r="AA387" s="7" t="n">
        <f aca="false">1000*($B$9*Y387)^0.5</f>
        <v>58.9114573145342</v>
      </c>
      <c r="AB387" s="7" t="n">
        <f aca="false">1000*($B$9*Z387)^0.5</f>
        <v>59.2260222582796</v>
      </c>
      <c r="AC387" s="7" t="n">
        <f aca="false">AA387*(90)^-0.5</f>
        <v>6.20981284645716</v>
      </c>
      <c r="AD387" s="7" t="n">
        <f aca="false">AB387*(1440)^-0.5</f>
        <v>1.56074272573327</v>
      </c>
      <c r="AE387" s="6" t="n">
        <f aca="false">V387-O387</f>
        <v>3</v>
      </c>
      <c r="AF387" s="6" t="n">
        <f aca="false">X387-O387</f>
        <v>1</v>
      </c>
      <c r="AG387" s="7" t="n">
        <f aca="false">(AE387/$B$1)*100</f>
        <v>7.5</v>
      </c>
      <c r="AH387" s="7" t="n">
        <f aca="false">(AF387/$B$1)*100</f>
        <v>2.5</v>
      </c>
      <c r="AI387" s="7" t="n">
        <f aca="false">(AG387-AH387)/LN(AC387/AD387)</f>
        <v>3.62064622979336</v>
      </c>
      <c r="AJ387" s="7" t="n">
        <f aca="false">AI387*LN(2/AD387)+AH387</f>
        <v>3.39786728176191</v>
      </c>
      <c r="AK387" s="38" t="n">
        <f aca="false">AJ387/100</f>
        <v>0.0339786728176191</v>
      </c>
      <c r="AL387" s="10" t="n">
        <f aca="false">-0.164*Y387+16.3</f>
        <v>13.788176</v>
      </c>
      <c r="AM387" s="10" t="n">
        <f aca="false">-0.164*Z387+16.3</f>
        <v>13.76128</v>
      </c>
      <c r="AN387" s="11" t="n">
        <f aca="false">1000*($B$9*AL387)^0.5</f>
        <v>55.8959699167943</v>
      </c>
      <c r="AO387" s="11" t="n">
        <f aca="false">1000*($B$9*AM387)^0.5</f>
        <v>55.8414263765007</v>
      </c>
      <c r="AP387" s="11" t="n">
        <f aca="false">AN387*(0.5)^-0.5</f>
        <v>79.0488387383291</v>
      </c>
      <c r="AQ387" s="11" t="n">
        <f aca="false">AO387*(1)^-0.5</f>
        <v>55.8414263765007</v>
      </c>
      <c r="AR387" s="11" t="n">
        <f aca="false">P387-O387</f>
        <v>14</v>
      </c>
      <c r="AS387" s="11" t="n">
        <f aca="false">Q387-O387</f>
        <v>10</v>
      </c>
      <c r="AT387" s="11" t="n">
        <f aca="false">(AR387/$B$1)*100</f>
        <v>35</v>
      </c>
      <c r="AU387" s="11" t="n">
        <f aca="false">(AS387/$B$1)*100</f>
        <v>25</v>
      </c>
      <c r="AV387" s="11" t="n">
        <f aca="false">(AT387-AU387)/LN(AP387/AQ387)</f>
        <v>28.772849102675</v>
      </c>
      <c r="AW387" s="11" t="n">
        <f aca="false">AV387*LN(50/AQ387)+AU387</f>
        <v>21.820801679293</v>
      </c>
      <c r="AX387" s="18" t="n">
        <v>0.0339786728176191</v>
      </c>
      <c r="AY387" s="18" t="n">
        <f aca="false">(100-AW387)/100</f>
        <v>0.78179198320707</v>
      </c>
      <c r="AZ387" s="39" t="n">
        <f aca="false">1-(AK387+AY387)</f>
        <v>0.184229343975311</v>
      </c>
      <c r="BA387" s="40" t="s">
        <v>181</v>
      </c>
      <c r="BB387" s="40" t="n">
        <v>4</v>
      </c>
      <c r="BC387" s="40" t="n">
        <v>11.5</v>
      </c>
      <c r="BD387" s="40" t="n">
        <v>46.6</v>
      </c>
      <c r="BE387" s="40" t="n">
        <v>0.9</v>
      </c>
      <c r="BF387" s="40" t="n">
        <v>4.41</v>
      </c>
      <c r="BG387" s="40" t="n">
        <v>88</v>
      </c>
      <c r="BH387" s="40" t="n">
        <v>26.5</v>
      </c>
      <c r="BI387" s="40" t="n">
        <v>0.19</v>
      </c>
      <c r="BJ387" s="40" t="n">
        <v>0.19</v>
      </c>
      <c r="BK387" s="41" t="n">
        <v>0.0143</v>
      </c>
    </row>
    <row r="388" customFormat="false" ht="15.75" hidden="false" customHeight="true" outlineLevel="0" collapsed="false">
      <c r="A388" s="1" t="n">
        <v>14</v>
      </c>
      <c r="B388" s="2" t="n">
        <v>18</v>
      </c>
      <c r="C388" s="3" t="s">
        <v>182</v>
      </c>
      <c r="D388" s="4" t="n">
        <v>39952</v>
      </c>
      <c r="E388" s="34" t="n">
        <v>598481</v>
      </c>
      <c r="F388" s="35" t="n">
        <v>4219814</v>
      </c>
      <c r="G388" s="36" t="n">
        <v>172.4</v>
      </c>
      <c r="H388" s="36" t="n">
        <v>6.7</v>
      </c>
      <c r="I388" s="37" t="n">
        <v>54</v>
      </c>
      <c r="J388" s="36" t="n">
        <v>18.2</v>
      </c>
      <c r="K388" s="21" t="s">
        <v>180</v>
      </c>
      <c r="L388" s="4" t="n">
        <v>39947</v>
      </c>
      <c r="M388" s="21" t="s">
        <v>87</v>
      </c>
      <c r="N388" s="21" t="s">
        <v>176</v>
      </c>
      <c r="O388" s="3" t="n">
        <v>4</v>
      </c>
      <c r="P388" s="3" t="n">
        <v>33</v>
      </c>
      <c r="Q388" s="3" t="n">
        <v>30</v>
      </c>
      <c r="R388" s="3" t="n">
        <v>17</v>
      </c>
      <c r="S388" s="3" t="n">
        <v>15</v>
      </c>
      <c r="T388" s="3" t="n">
        <v>12</v>
      </c>
      <c r="U388" s="3" t="n">
        <v>11</v>
      </c>
      <c r="V388" s="3" t="n">
        <v>10</v>
      </c>
      <c r="W388" s="3" t="n">
        <v>9</v>
      </c>
      <c r="X388" s="3" t="n">
        <v>8</v>
      </c>
      <c r="Y388" s="6" t="n">
        <f aca="false">-0.164*W388+16.3</f>
        <v>14.824</v>
      </c>
      <c r="Z388" s="6" t="n">
        <f aca="false">-0.164*X388+16.3</f>
        <v>14.988</v>
      </c>
      <c r="AA388" s="7" t="n">
        <f aca="false">1000*($B$9*Y388)^0.5</f>
        <v>57.9575195645403</v>
      </c>
      <c r="AB388" s="7" t="n">
        <f aca="false">1000*($B$9*Z388)^0.5</f>
        <v>58.2772338369806</v>
      </c>
      <c r="AC388" s="7" t="n">
        <f aca="false">AA388*(90)^-0.5</f>
        <v>6.10925897859059</v>
      </c>
      <c r="AD388" s="7" t="n">
        <f aca="false">AB388*(1440)^-0.5</f>
        <v>1.53573995549244</v>
      </c>
      <c r="AE388" s="6" t="n">
        <f aca="false">V388-O388</f>
        <v>6</v>
      </c>
      <c r="AF388" s="6" t="n">
        <f aca="false">X388-O388</f>
        <v>4</v>
      </c>
      <c r="AG388" s="7" t="n">
        <f aca="false">(AE388/$B$1)*100</f>
        <v>15</v>
      </c>
      <c r="AH388" s="7" t="n">
        <f aca="false">(AF388/$B$1)*100</f>
        <v>10</v>
      </c>
      <c r="AI388" s="7" t="n">
        <f aca="false">(AG388-AH388)/LN(AC388/AD388)</f>
        <v>3.62110714784166</v>
      </c>
      <c r="AJ388" s="7" t="n">
        <f aca="false">AI388*LN(2/AD388)+AH388</f>
        <v>10.9564606294565</v>
      </c>
      <c r="AK388" s="38" t="n">
        <f aca="false">AJ388/100</f>
        <v>0.109564606294565</v>
      </c>
      <c r="AL388" s="10" t="n">
        <f aca="false">-0.164*Y388+16.3</f>
        <v>13.868864</v>
      </c>
      <c r="AM388" s="10" t="n">
        <f aca="false">-0.164*Z388+16.3</f>
        <v>13.841968</v>
      </c>
      <c r="AN388" s="11" t="n">
        <f aca="false">1000*($B$9*AL388)^0.5</f>
        <v>56.0592821258912</v>
      </c>
      <c r="AO388" s="11" t="n">
        <f aca="false">1000*($B$9*AM388)^0.5</f>
        <v>56.0048976366642</v>
      </c>
      <c r="AP388" s="11" t="n">
        <f aca="false">AN388*(0.5)^-0.5</f>
        <v>79.279797079335</v>
      </c>
      <c r="AQ388" s="11" t="n">
        <f aca="false">AO388*(1)^-0.5</f>
        <v>56.0048976366642</v>
      </c>
      <c r="AR388" s="11" t="n">
        <f aca="false">P388-O388</f>
        <v>29</v>
      </c>
      <c r="AS388" s="11" t="n">
        <f aca="false">Q388-O388</f>
        <v>26</v>
      </c>
      <c r="AT388" s="11" t="n">
        <f aca="false">(AR388/$B$1)*100</f>
        <v>72.5</v>
      </c>
      <c r="AU388" s="11" t="n">
        <f aca="false">(AS388/$B$1)*100</f>
        <v>65</v>
      </c>
      <c r="AV388" s="11" t="n">
        <f aca="false">(AT388-AU388)/LN(AP388/AQ388)</f>
        <v>21.5799898464004</v>
      </c>
      <c r="AW388" s="11" t="n">
        <f aca="false">AV388*LN(50/AQ388)+AU388</f>
        <v>62.5524808659117</v>
      </c>
      <c r="AX388" s="18" t="n">
        <v>0.109564606294565</v>
      </c>
      <c r="AY388" s="18" t="n">
        <f aca="false">(100-AW388)/100</f>
        <v>0.374475191340883</v>
      </c>
      <c r="AZ388" s="39" t="n">
        <f aca="false">1-(AK388+AY388)</f>
        <v>0.515960202364552</v>
      </c>
      <c r="BA388" s="40" t="s">
        <v>82</v>
      </c>
      <c r="BB388" s="40" t="n">
        <v>8.8</v>
      </c>
      <c r="BC388" s="40" t="n">
        <v>25</v>
      </c>
      <c r="BD388" s="40" t="n">
        <v>46.3</v>
      </c>
      <c r="BE388" s="40" t="n">
        <v>1.94</v>
      </c>
      <c r="BF388" s="40" t="n">
        <v>1.13</v>
      </c>
      <c r="BG388" s="40" t="n">
        <v>89</v>
      </c>
      <c r="BH388" s="40" t="n">
        <v>26.5</v>
      </c>
      <c r="BI388" s="40" t="n">
        <v>0.31</v>
      </c>
      <c r="BJ388" s="40" t="n">
        <v>0.31</v>
      </c>
      <c r="BK388" s="41" t="n">
        <v>0.00363</v>
      </c>
    </row>
    <row r="389" s="70" customFormat="true" ht="15.75" hidden="false" customHeight="true" outlineLevel="0" collapsed="false">
      <c r="A389" s="55" t="n">
        <v>14</v>
      </c>
      <c r="B389" s="92" t="n">
        <v>19</v>
      </c>
      <c r="C389" s="56" t="s">
        <v>182</v>
      </c>
      <c r="D389" s="57" t="n">
        <v>39952</v>
      </c>
      <c r="E389" s="56" t="n">
        <v>598484</v>
      </c>
      <c r="F389" s="56" t="n">
        <v>4219818</v>
      </c>
      <c r="G389" s="58" t="n">
        <v>186.2</v>
      </c>
      <c r="H389" s="58" t="n">
        <v>6.7</v>
      </c>
      <c r="I389" s="59" t="n">
        <v>45</v>
      </c>
      <c r="J389" s="58" t="n">
        <v>17</v>
      </c>
      <c r="K389" s="60" t="s">
        <v>183</v>
      </c>
      <c r="L389" s="57" t="n">
        <v>39952</v>
      </c>
      <c r="M389" s="60" t="s">
        <v>184</v>
      </c>
      <c r="N389" s="60" t="s">
        <v>176</v>
      </c>
      <c r="O389" s="56" t="n">
        <v>4</v>
      </c>
      <c r="P389" s="56" t="n">
        <v>22</v>
      </c>
      <c r="Q389" s="56" t="n">
        <v>18</v>
      </c>
      <c r="R389" s="56" t="n">
        <v>14</v>
      </c>
      <c r="S389" s="56" t="n">
        <v>12</v>
      </c>
      <c r="T389" s="56" t="n">
        <v>10</v>
      </c>
      <c r="U389" s="56" t="n">
        <v>9</v>
      </c>
      <c r="V389" s="56" t="n">
        <v>7</v>
      </c>
      <c r="W389" s="56" t="n">
        <v>6</v>
      </c>
      <c r="X389" s="56" t="n">
        <v>4</v>
      </c>
      <c r="Y389" s="61" t="n">
        <f aca="false">-0.164*W389+16.3</f>
        <v>15.316</v>
      </c>
      <c r="Z389" s="61" t="n">
        <f aca="false">-0.164*X389+16.3</f>
        <v>15.644</v>
      </c>
      <c r="AA389" s="62" t="n">
        <f aca="false">1000*($B$9*Y389)^0.5</f>
        <v>58.9114573145342</v>
      </c>
      <c r="AB389" s="62" t="n">
        <f aca="false">1000*($B$9*Z389)^0.5</f>
        <v>59.5389252687203</v>
      </c>
      <c r="AC389" s="62" t="n">
        <f aca="false">AA389*(90)^-0.5</f>
        <v>6.20981284645716</v>
      </c>
      <c r="AD389" s="62" t="n">
        <f aca="false">AB389*(1440)^-0.5</f>
        <v>1.56898844406424</v>
      </c>
      <c r="AE389" s="61" t="n">
        <f aca="false">V389-O389</f>
        <v>3</v>
      </c>
      <c r="AF389" s="61" t="n">
        <f aca="false">X389-O389</f>
        <v>0</v>
      </c>
      <c r="AG389" s="62" t="n">
        <f aca="false">(AE389/$B$1)*100</f>
        <v>7.5</v>
      </c>
      <c r="AH389" s="62" t="n">
        <f aca="false">(AF389/$B$1)*100</f>
        <v>0</v>
      </c>
      <c r="AI389" s="62" t="n">
        <f aca="false">(AG389-AH389)/LN(AC389/AD389)</f>
        <v>5.45177139707106</v>
      </c>
      <c r="AJ389" s="62" t="n">
        <f aca="false">AI389*LN(2/AD389)+AH389</f>
        <v>1.3232325389172</v>
      </c>
      <c r="AK389" s="63" t="n">
        <f aca="false">AJ389/100</f>
        <v>0.013232325389172</v>
      </c>
      <c r="AL389" s="64" t="n">
        <f aca="false">-0.164*Y389+16.3</f>
        <v>13.788176</v>
      </c>
      <c r="AM389" s="64" t="n">
        <f aca="false">-0.164*Z389+16.3</f>
        <v>13.734384</v>
      </c>
      <c r="AN389" s="65" t="n">
        <f aca="false">1000*($B$9*AL389)^0.5</f>
        <v>55.8959699167943</v>
      </c>
      <c r="AO389" s="65" t="n">
        <f aca="false">1000*($B$9*AM389)^0.5</f>
        <v>55.786829508273</v>
      </c>
      <c r="AP389" s="65" t="n">
        <f aca="false">AN389*(0.5)^-0.5</f>
        <v>79.0488387383291</v>
      </c>
      <c r="AQ389" s="65" t="n">
        <f aca="false">AO389*(1)^-0.5</f>
        <v>55.786829508273</v>
      </c>
      <c r="AR389" s="65" t="n">
        <f aca="false">P389-O389</f>
        <v>18</v>
      </c>
      <c r="AS389" s="65" t="n">
        <f aca="false">Q389-O389</f>
        <v>14</v>
      </c>
      <c r="AT389" s="65" t="n">
        <f aca="false">(AR389/$B$1)*100</f>
        <v>45</v>
      </c>
      <c r="AU389" s="65" t="n">
        <f aca="false">(AS389/$B$1)*100</f>
        <v>35</v>
      </c>
      <c r="AV389" s="65" t="n">
        <f aca="false">(AT389-AU389)/LN(AP389/AQ389)</f>
        <v>28.6920942295533</v>
      </c>
      <c r="AW389" s="65" t="n">
        <f aca="false">AV389*LN(50/AQ389)+AU389</f>
        <v>31.8577908729747</v>
      </c>
      <c r="AX389" s="66" t="n">
        <v>0.013232325389172</v>
      </c>
      <c r="AY389" s="66" t="n">
        <f aca="false">(100-AW389)/100</f>
        <v>0.681422091270253</v>
      </c>
      <c r="AZ389" s="67" t="n">
        <f aca="false">1-(AK389+AY389)</f>
        <v>0.305345583340575</v>
      </c>
      <c r="BA389" s="68" t="s">
        <v>116</v>
      </c>
      <c r="BB389" s="68" t="n">
        <v>3.5</v>
      </c>
      <c r="BC389" s="68" t="n">
        <v>13.4</v>
      </c>
      <c r="BD389" s="68" t="n">
        <v>46.6</v>
      </c>
      <c r="BE389" s="68" t="n">
        <v>1.18</v>
      </c>
      <c r="BF389" s="68" t="n">
        <v>4.12</v>
      </c>
      <c r="BG389" s="68" t="n">
        <v>88</v>
      </c>
      <c r="BH389" s="68" t="n">
        <v>29.3</v>
      </c>
      <c r="BI389" s="68" t="n">
        <v>0.17</v>
      </c>
      <c r="BJ389" s="68" t="n">
        <v>0.17</v>
      </c>
      <c r="BK389" s="69" t="n">
        <v>0.0736</v>
      </c>
    </row>
    <row r="390" customFormat="false" ht="15.75" hidden="false" customHeight="true" outlineLevel="0" collapsed="false">
      <c r="A390" s="1" t="n">
        <v>14</v>
      </c>
      <c r="B390" s="2" t="n">
        <v>20</v>
      </c>
      <c r="C390" s="3" t="s">
        <v>182</v>
      </c>
      <c r="D390" s="4" t="n">
        <v>39952</v>
      </c>
      <c r="E390" s="34" t="n">
        <v>599011</v>
      </c>
      <c r="F390" s="35" t="n">
        <v>4219683</v>
      </c>
      <c r="G390" s="36" t="n">
        <v>328.1</v>
      </c>
      <c r="H390" s="36" t="n">
        <v>6.7</v>
      </c>
      <c r="I390" s="37" t="n">
        <v>45</v>
      </c>
      <c r="J390" s="36" t="n">
        <v>18.4</v>
      </c>
      <c r="K390" s="21" t="s">
        <v>183</v>
      </c>
      <c r="L390" s="4" t="n">
        <v>39952</v>
      </c>
      <c r="M390" s="21" t="s">
        <v>184</v>
      </c>
      <c r="N390" s="21" t="s">
        <v>176</v>
      </c>
      <c r="O390" s="3" t="n">
        <v>4</v>
      </c>
      <c r="P390" s="3" t="n">
        <v>21</v>
      </c>
      <c r="Q390" s="3" t="n">
        <v>18</v>
      </c>
      <c r="R390" s="3" t="n">
        <v>15</v>
      </c>
      <c r="S390" s="3" t="n">
        <v>13</v>
      </c>
      <c r="T390" s="3" t="n">
        <v>12</v>
      </c>
      <c r="U390" s="3" t="n">
        <v>11</v>
      </c>
      <c r="V390" s="3" t="n">
        <v>10</v>
      </c>
      <c r="W390" s="3" t="n">
        <v>10</v>
      </c>
      <c r="X390" s="3" t="n">
        <v>6</v>
      </c>
      <c r="Y390" s="6" t="n">
        <f aca="false">-0.164*W390+16.3</f>
        <v>14.66</v>
      </c>
      <c r="Z390" s="6" t="n">
        <f aca="false">-0.164*X390+16.3</f>
        <v>15.316</v>
      </c>
      <c r="AA390" s="7" t="n">
        <f aca="false">1000*($B$9*Y390)^0.5</f>
        <v>57.6360318243548</v>
      </c>
      <c r="AB390" s="7" t="n">
        <f aca="false">1000*($B$9*Z390)^0.5</f>
        <v>58.9114573145342</v>
      </c>
      <c r="AC390" s="7" t="n">
        <f aca="false">AA390*(90)^-0.5</f>
        <v>6.07537119529703</v>
      </c>
      <c r="AD390" s="7" t="n">
        <f aca="false">AB390*(1440)^-0.5</f>
        <v>1.55245321161429</v>
      </c>
      <c r="AE390" s="6" t="n">
        <f aca="false">V390-O390</f>
        <v>6</v>
      </c>
      <c r="AF390" s="6" t="n">
        <f aca="false">X390-O390</f>
        <v>2</v>
      </c>
      <c r="AG390" s="7" t="n">
        <f aca="false">(AE390/$B$1)*100</f>
        <v>15</v>
      </c>
      <c r="AH390" s="7" t="n">
        <f aca="false">(AF390/$B$1)*100</f>
        <v>5</v>
      </c>
      <c r="AI390" s="7" t="n">
        <f aca="false">(AG390-AH390)/LN(AC390/AD390)</f>
        <v>7.3291930145637</v>
      </c>
      <c r="AJ390" s="7" t="n">
        <f aca="false">AI390*LN(2/AD390)+AH390</f>
        <v>6.85656362593206</v>
      </c>
      <c r="AK390" s="38" t="n">
        <f aca="false">AJ390/100</f>
        <v>0.0685656362593206</v>
      </c>
      <c r="AL390" s="10" t="n">
        <f aca="false">-0.164*Y390+16.3</f>
        <v>13.89576</v>
      </c>
      <c r="AM390" s="10" t="n">
        <f aca="false">-0.164*Z390+16.3</f>
        <v>13.788176</v>
      </c>
      <c r="AN390" s="11" t="n">
        <f aca="false">1000*($B$9*AL390)^0.5</f>
        <v>56.113613906496</v>
      </c>
      <c r="AO390" s="11" t="n">
        <f aca="false">1000*($B$9*AM390)^0.5</f>
        <v>55.8959699167943</v>
      </c>
      <c r="AP390" s="11" t="n">
        <f aca="false">AN390*(0.5)^-0.5</f>
        <v>79.3566338203341</v>
      </c>
      <c r="AQ390" s="11" t="n">
        <f aca="false">AO390*(1)^-0.5</f>
        <v>55.8959699167943</v>
      </c>
      <c r="AR390" s="11" t="n">
        <f aca="false">P390-O390</f>
        <v>17</v>
      </c>
      <c r="AS390" s="11" t="n">
        <f aca="false">Q390-O390</f>
        <v>14</v>
      </c>
      <c r="AT390" s="11" t="n">
        <f aca="false">(AR390/$B$1)*100</f>
        <v>42.5</v>
      </c>
      <c r="AU390" s="11" t="n">
        <f aca="false">(AS390/$B$1)*100</f>
        <v>35</v>
      </c>
      <c r="AV390" s="11" t="n">
        <f aca="false">(AT390-AU390)/LN(AP390/AQ390)</f>
        <v>21.4004596351036</v>
      </c>
      <c r="AW390" s="11" t="n">
        <f aca="false">AV390*LN(50/AQ390)+AU390</f>
        <v>32.614506223691</v>
      </c>
      <c r="AX390" s="18" t="n">
        <v>0.0685656362593206</v>
      </c>
      <c r="AY390" s="18" t="n">
        <f aca="false">(100-AW390)/100</f>
        <v>0.67385493776309</v>
      </c>
      <c r="AZ390" s="39" t="n">
        <f aca="false">1-(AK390+AY390)</f>
        <v>0.25757942597759</v>
      </c>
      <c r="BA390" s="40" t="s">
        <v>116</v>
      </c>
      <c r="BB390" s="40" t="n">
        <v>6.4</v>
      </c>
      <c r="BC390" s="40" t="n">
        <v>16</v>
      </c>
      <c r="BD390" s="40" t="n">
        <v>45.5</v>
      </c>
      <c r="BE390" s="40" t="n">
        <v>1.16</v>
      </c>
      <c r="BF390" s="40" t="n">
        <v>2.63</v>
      </c>
      <c r="BG390" s="40" t="n">
        <v>90</v>
      </c>
      <c r="BH390" s="40" t="n">
        <v>29.3</v>
      </c>
      <c r="BI390" s="40" t="n">
        <v>0.19</v>
      </c>
      <c r="BJ390" s="40" t="n">
        <v>0.19</v>
      </c>
      <c r="BK390" s="41" t="n">
        <v>0.0186</v>
      </c>
    </row>
    <row r="391" customFormat="false" ht="15.75" hidden="false" customHeight="true" outlineLevel="0" collapsed="false">
      <c r="A391" s="1" t="n">
        <v>14</v>
      </c>
      <c r="B391" s="2" t="n">
        <v>21</v>
      </c>
      <c r="C391" s="3" t="s">
        <v>182</v>
      </c>
      <c r="D391" s="4" t="n">
        <v>39952</v>
      </c>
      <c r="E391" s="34" t="n">
        <v>598951</v>
      </c>
      <c r="F391" s="35" t="n">
        <v>4219600</v>
      </c>
      <c r="G391" s="36" t="n">
        <v>364.4</v>
      </c>
      <c r="H391" s="36" t="n">
        <v>6.7</v>
      </c>
      <c r="I391" s="37" t="n">
        <v>52</v>
      </c>
      <c r="J391" s="36" t="n">
        <v>14.5</v>
      </c>
      <c r="K391" s="21" t="s">
        <v>183</v>
      </c>
      <c r="L391" s="4" t="n">
        <v>39952</v>
      </c>
      <c r="M391" s="21" t="s">
        <v>184</v>
      </c>
      <c r="N391" s="21" t="s">
        <v>176</v>
      </c>
      <c r="O391" s="3" t="n">
        <v>4</v>
      </c>
      <c r="P391" s="3" t="n">
        <v>36</v>
      </c>
      <c r="Q391" s="3" t="n">
        <v>32</v>
      </c>
      <c r="R391" s="3" t="n">
        <v>19</v>
      </c>
      <c r="S391" s="3" t="n">
        <v>15</v>
      </c>
      <c r="T391" s="3" t="n">
        <v>13</v>
      </c>
      <c r="U391" s="3" t="n">
        <v>12</v>
      </c>
      <c r="V391" s="3" t="n">
        <v>11</v>
      </c>
      <c r="W391" s="3" t="n">
        <v>10</v>
      </c>
      <c r="X391" s="3" t="n">
        <v>9</v>
      </c>
      <c r="Y391" s="6" t="n">
        <f aca="false">-0.164*W391+16.3</f>
        <v>14.66</v>
      </c>
      <c r="Z391" s="6" t="n">
        <f aca="false">-0.164*X391+16.3</f>
        <v>14.824</v>
      </c>
      <c r="AA391" s="7" t="n">
        <f aca="false">1000*($B$9*Y391)^0.5</f>
        <v>57.6360318243548</v>
      </c>
      <c r="AB391" s="7" t="n">
        <f aca="false">1000*($B$9*Z391)^0.5</f>
        <v>57.9575195645403</v>
      </c>
      <c r="AC391" s="7" t="n">
        <f aca="false">AA391*(90)^-0.5</f>
        <v>6.07537119529703</v>
      </c>
      <c r="AD391" s="7" t="n">
        <f aca="false">AB391*(1440)^-0.5</f>
        <v>1.52731474464765</v>
      </c>
      <c r="AE391" s="6" t="n">
        <f aca="false">V391-O391</f>
        <v>7</v>
      </c>
      <c r="AF391" s="6" t="n">
        <f aca="false">X391-O391</f>
        <v>5</v>
      </c>
      <c r="AG391" s="7" t="n">
        <f aca="false">(AE391/$B$1)*100</f>
        <v>17.5</v>
      </c>
      <c r="AH391" s="7" t="n">
        <f aca="false">(AF391/$B$1)*100</f>
        <v>12.5</v>
      </c>
      <c r="AI391" s="7" t="n">
        <f aca="false">(AG391-AH391)/LN(AC391/AD391)</f>
        <v>3.62126765169489</v>
      </c>
      <c r="AJ391" s="7" t="n">
        <f aca="false">AI391*LN(2/AD391)+AH391</f>
        <v>13.4764243271463</v>
      </c>
      <c r="AK391" s="38" t="n">
        <f aca="false">AJ391/100</f>
        <v>0.134764243271463</v>
      </c>
      <c r="AL391" s="10" t="n">
        <f aca="false">-0.164*Y391+16.3</f>
        <v>13.89576</v>
      </c>
      <c r="AM391" s="10" t="n">
        <f aca="false">-0.164*Z391+16.3</f>
        <v>13.868864</v>
      </c>
      <c r="AN391" s="11" t="n">
        <f aca="false">1000*($B$9*AL391)^0.5</f>
        <v>56.113613906496</v>
      </c>
      <c r="AO391" s="11" t="n">
        <f aca="false">1000*($B$9*AM391)^0.5</f>
        <v>56.0592821258912</v>
      </c>
      <c r="AP391" s="11" t="n">
        <f aca="false">AN391*(0.5)^-0.5</f>
        <v>79.3566338203341</v>
      </c>
      <c r="AQ391" s="11" t="n">
        <f aca="false">AO391*(1)^-0.5</f>
        <v>56.0592821258912</v>
      </c>
      <c r="AR391" s="11" t="n">
        <f aca="false">P391-O391</f>
        <v>32</v>
      </c>
      <c r="AS391" s="11" t="n">
        <f aca="false">Q391-O391</f>
        <v>28</v>
      </c>
      <c r="AT391" s="11" t="n">
        <f aca="false">(AR391/$B$1)*100</f>
        <v>80</v>
      </c>
      <c r="AU391" s="11" t="n">
        <f aca="false">(AS391/$B$1)*100</f>
        <v>70</v>
      </c>
      <c r="AV391" s="11" t="n">
        <f aca="false">(AT391-AU391)/LN(AP391/AQ391)</f>
        <v>28.7734754801856</v>
      </c>
      <c r="AW391" s="11" t="n">
        <f aca="false">AV391*LN(50/AQ391)+AU391</f>
        <v>66.7086960919483</v>
      </c>
      <c r="AX391" s="18" t="n">
        <v>0.134764243271463</v>
      </c>
      <c r="AY391" s="18" t="n">
        <f aca="false">(100-AW391)/100</f>
        <v>0.332913039080517</v>
      </c>
      <c r="AZ391" s="39" t="n">
        <f aca="false">1-(AK391+AY391)</f>
        <v>0.53232271764802</v>
      </c>
      <c r="BA391" s="40" t="s">
        <v>82</v>
      </c>
      <c r="BB391" s="40" t="n">
        <v>9.9</v>
      </c>
      <c r="BC391" s="40" t="n">
        <v>26.7</v>
      </c>
      <c r="BD391" s="40" t="n">
        <v>46.6</v>
      </c>
      <c r="BE391" s="40" t="n">
        <v>2.02</v>
      </c>
      <c r="BF391" s="40" t="n">
        <v>0.92</v>
      </c>
      <c r="BG391" s="40" t="n">
        <v>88</v>
      </c>
      <c r="BH391" s="40" t="n">
        <v>26.5</v>
      </c>
      <c r="BI391" s="40" t="n">
        <v>0.34</v>
      </c>
      <c r="BJ391" s="40" t="n">
        <v>0.34</v>
      </c>
      <c r="BK391" s="41" t="n">
        <v>0.00222</v>
      </c>
    </row>
    <row r="392" customFormat="false" ht="15.75" hidden="false" customHeight="true" outlineLevel="0" collapsed="false">
      <c r="A392" s="1" t="n">
        <v>14</v>
      </c>
      <c r="B392" s="2" t="n">
        <v>22</v>
      </c>
      <c r="C392" s="3" t="s">
        <v>182</v>
      </c>
      <c r="D392" s="4" t="n">
        <v>39952</v>
      </c>
      <c r="E392" s="34" t="n">
        <v>598834</v>
      </c>
      <c r="F392" s="35" t="n">
        <v>4219309</v>
      </c>
      <c r="G392" s="36" t="n">
        <v>190.3</v>
      </c>
      <c r="H392" s="36" t="n">
        <v>6.7</v>
      </c>
      <c r="I392" s="37" t="n">
        <v>30</v>
      </c>
      <c r="J392" s="36" t="n">
        <v>15.5</v>
      </c>
      <c r="K392" s="21" t="s">
        <v>183</v>
      </c>
      <c r="L392" s="4" t="n">
        <v>39952</v>
      </c>
      <c r="M392" s="21" t="s">
        <v>184</v>
      </c>
      <c r="N392" s="21" t="s">
        <v>176</v>
      </c>
      <c r="O392" s="3" t="n">
        <v>4</v>
      </c>
      <c r="P392" s="3" t="n">
        <v>30</v>
      </c>
      <c r="Q392" s="3" t="n">
        <v>26</v>
      </c>
      <c r="R392" s="3" t="n">
        <v>22</v>
      </c>
      <c r="S392" s="3" t="n">
        <v>17</v>
      </c>
      <c r="T392" s="3" t="n">
        <v>15</v>
      </c>
      <c r="U392" s="3" t="n">
        <v>15</v>
      </c>
      <c r="V392" s="3" t="n">
        <v>13</v>
      </c>
      <c r="W392" s="3" t="n">
        <v>12</v>
      </c>
      <c r="X392" s="3" t="n">
        <v>11</v>
      </c>
      <c r="Y392" s="6" t="n">
        <f aca="false">-0.164*W392+16.3</f>
        <v>14.332</v>
      </c>
      <c r="Z392" s="6" t="n">
        <f aca="false">-0.164*X392+16.3</f>
        <v>14.496</v>
      </c>
      <c r="AA392" s="7" t="n">
        <f aca="false">1000*($B$9*Y392)^0.5</f>
        <v>56.9876157180309</v>
      </c>
      <c r="AB392" s="7" t="n">
        <f aca="false">1000*($B$9*Z392)^0.5</f>
        <v>57.3127407723797</v>
      </c>
      <c r="AC392" s="7" t="n">
        <f aca="false">AA392*(90)^-0.5</f>
        <v>6.00702213637965</v>
      </c>
      <c r="AD392" s="7" t="n">
        <f aca="false">AB392*(1440)^-0.5</f>
        <v>1.51032333156265</v>
      </c>
      <c r="AE392" s="6" t="n">
        <f aca="false">V392-O392</f>
        <v>9</v>
      </c>
      <c r="AF392" s="6" t="n">
        <f aca="false">X392-O392</f>
        <v>7</v>
      </c>
      <c r="AG392" s="7" t="n">
        <f aca="false">(AE392/$B$1)*100</f>
        <v>22.5</v>
      </c>
      <c r="AH392" s="7" t="n">
        <f aca="false">(AF392/$B$1)*100</f>
        <v>17.5</v>
      </c>
      <c r="AI392" s="7" t="n">
        <f aca="false">(AG392-AH392)/LN(AC392/AD392)</f>
        <v>3.62159966201126</v>
      </c>
      <c r="AJ392" s="7" t="n">
        <f aca="false">AI392*LN(2/AD392)+AH392</f>
        <v>18.5170300239343</v>
      </c>
      <c r="AK392" s="38" t="n">
        <f aca="false">AJ392/100</f>
        <v>0.185170300239343</v>
      </c>
      <c r="AL392" s="10" t="n">
        <f aca="false">-0.164*Y392+16.3</f>
        <v>13.949552</v>
      </c>
      <c r="AM392" s="10" t="n">
        <f aca="false">-0.164*Z392+16.3</f>
        <v>13.922656</v>
      </c>
      <c r="AN392" s="11" t="n">
        <f aca="false">1000*($B$9*AL392)^0.5</f>
        <v>56.2221199529274</v>
      </c>
      <c r="AO392" s="11" t="n">
        <f aca="false">1000*($B$9*AM392)^0.5</f>
        <v>56.1678931314352</v>
      </c>
      <c r="AP392" s="11" t="n">
        <f aca="false">AN392*(0.5)^-0.5</f>
        <v>79.510084542797</v>
      </c>
      <c r="AQ392" s="11" t="n">
        <f aca="false">AO392*(1)^-0.5</f>
        <v>56.1678931314352</v>
      </c>
      <c r="AR392" s="11" t="n">
        <f aca="false">P392-O392</f>
        <v>26</v>
      </c>
      <c r="AS392" s="11" t="n">
        <f aca="false">Q392-O392</f>
        <v>22</v>
      </c>
      <c r="AT392" s="11" t="n">
        <f aca="false">(AR392/$B$1)*100</f>
        <v>65</v>
      </c>
      <c r="AU392" s="11" t="n">
        <f aca="false">(AS392/$B$1)*100</f>
        <v>55</v>
      </c>
      <c r="AV392" s="11" t="n">
        <f aca="false">(AT392-AU392)/LN(AP392/AQ392)</f>
        <v>28.7737850523733</v>
      </c>
      <c r="AW392" s="11" t="n">
        <f aca="false">AV392*LN(50/AQ392)+AU392</f>
        <v>51.6529673839614</v>
      </c>
      <c r="AX392" s="18" t="n">
        <v>0.185170300239343</v>
      </c>
      <c r="AY392" s="18" t="n">
        <f aca="false">(100-AW392)/100</f>
        <v>0.483470326160386</v>
      </c>
      <c r="AZ392" s="39" t="n">
        <f aca="false">1-(AK392+AY392)</f>
        <v>0.331359373600272</v>
      </c>
      <c r="BA392" s="40" t="s">
        <v>81</v>
      </c>
      <c r="BB392" s="40" t="n">
        <v>13.2</v>
      </c>
      <c r="BC392" s="40" t="n">
        <v>25.9</v>
      </c>
      <c r="BD392" s="40" t="n">
        <v>45.2</v>
      </c>
      <c r="BE392" s="40" t="n">
        <v>1.53</v>
      </c>
      <c r="BF392" s="40" t="n">
        <v>0.73</v>
      </c>
      <c r="BG392" s="40" t="n">
        <v>91</v>
      </c>
      <c r="BH392" s="40" t="n">
        <v>29.3</v>
      </c>
      <c r="BI392" s="40" t="n">
        <v>0.28</v>
      </c>
      <c r="BJ392" s="40" t="n">
        <v>0.28</v>
      </c>
      <c r="BK392" s="41" t="n">
        <v>0.00155</v>
      </c>
    </row>
    <row r="393" customFormat="false" ht="15.75" hidden="false" customHeight="true" outlineLevel="0" collapsed="false">
      <c r="A393" s="1" t="n">
        <v>14</v>
      </c>
      <c r="B393" s="2" t="n">
        <v>23</v>
      </c>
      <c r="C393" s="3" t="s">
        <v>182</v>
      </c>
      <c r="D393" s="4" t="n">
        <v>39964</v>
      </c>
      <c r="E393" s="34" t="n">
        <v>598602</v>
      </c>
      <c r="F393" s="35" t="n">
        <v>4219485</v>
      </c>
      <c r="G393" s="36" t="n">
        <v>260.6</v>
      </c>
      <c r="H393" s="36" t="n">
        <v>6.7</v>
      </c>
      <c r="I393" s="37" t="n">
        <v>52</v>
      </c>
      <c r="J393" s="36" t="n">
        <v>15</v>
      </c>
      <c r="K393" s="21" t="s">
        <v>183</v>
      </c>
      <c r="L393" s="4" t="n">
        <v>39952</v>
      </c>
      <c r="M393" s="21" t="s">
        <v>184</v>
      </c>
      <c r="N393" s="21" t="s">
        <v>176</v>
      </c>
      <c r="O393" s="3" t="n">
        <v>4</v>
      </c>
      <c r="P393" s="3" t="n">
        <v>32</v>
      </c>
      <c r="Q393" s="3" t="n">
        <v>30</v>
      </c>
      <c r="R393" s="3" t="n">
        <v>24</v>
      </c>
      <c r="S393" s="3" t="n">
        <v>21</v>
      </c>
      <c r="T393" s="3" t="n">
        <v>17</v>
      </c>
      <c r="U393" s="3" t="n">
        <v>16</v>
      </c>
      <c r="V393" s="3" t="n">
        <v>16</v>
      </c>
      <c r="W393" s="3" t="n">
        <v>15</v>
      </c>
      <c r="X393" s="3" t="n">
        <v>12</v>
      </c>
      <c r="Y393" s="6" t="n">
        <f aca="false">-0.164*W393+16.3</f>
        <v>13.84</v>
      </c>
      <c r="Z393" s="6" t="n">
        <f aca="false">-0.164*X393+16.3</f>
        <v>14.332</v>
      </c>
      <c r="AA393" s="7" t="n">
        <f aca="false">1000*($B$9*Y393)^0.5</f>
        <v>56.0009162101643</v>
      </c>
      <c r="AB393" s="7" t="n">
        <f aca="false">1000*($B$9*Z393)^0.5</f>
        <v>56.9876157180309</v>
      </c>
      <c r="AC393" s="7" t="n">
        <f aca="false">AA393*(90)^-0.5</f>
        <v>5.90301487601213</v>
      </c>
      <c r="AD393" s="7" t="n">
        <f aca="false">AB393*(1440)^-0.5</f>
        <v>1.50175553409491</v>
      </c>
      <c r="AE393" s="6" t="n">
        <f aca="false">V393-O393</f>
        <v>12</v>
      </c>
      <c r="AF393" s="6" t="n">
        <f aca="false">X393-O393</f>
        <v>8</v>
      </c>
      <c r="AG393" s="7" t="n">
        <f aca="false">(AE393/$B$1)*100</f>
        <v>30</v>
      </c>
      <c r="AH393" s="7" t="n">
        <f aca="false">(AF393/$B$1)*100</f>
        <v>20</v>
      </c>
      <c r="AI393" s="7" t="n">
        <f aca="false">(AG393-AH393)/LN(AC393/AD393)</f>
        <v>7.30551742891773</v>
      </c>
      <c r="AJ393" s="7" t="n">
        <f aca="false">AI393*LN(2/AD393)+AH393</f>
        <v>22.0931213370703</v>
      </c>
      <c r="AK393" s="38" t="n">
        <f aca="false">AJ393/100</f>
        <v>0.220931213370703</v>
      </c>
      <c r="AL393" s="10" t="n">
        <f aca="false">-0.164*Y393+16.3</f>
        <v>14.03024</v>
      </c>
      <c r="AM393" s="10" t="n">
        <f aca="false">-0.164*Z393+16.3</f>
        <v>13.949552</v>
      </c>
      <c r="AN393" s="11" t="n">
        <f aca="false">1000*($B$9*AL393)^0.5</f>
        <v>56.3844875079348</v>
      </c>
      <c r="AO393" s="11" t="n">
        <f aca="false">1000*($B$9*AM393)^0.5</f>
        <v>56.2221199529274</v>
      </c>
      <c r="AP393" s="11" t="n">
        <f aca="false">AN393*(0.5)^-0.5</f>
        <v>79.7397069411777</v>
      </c>
      <c r="AQ393" s="11" t="n">
        <f aca="false">AO393*(1)^-0.5</f>
        <v>56.2221199529274</v>
      </c>
      <c r="AR393" s="11" t="n">
        <f aca="false">P393-O393</f>
        <v>28</v>
      </c>
      <c r="AS393" s="11" t="n">
        <f aca="false">Q393-O393</f>
        <v>26</v>
      </c>
      <c r="AT393" s="11" t="n">
        <f aca="false">(AR393/$B$1)*100</f>
        <v>70</v>
      </c>
      <c r="AU393" s="11" t="n">
        <f aca="false">(AS393/$B$1)*100</f>
        <v>65</v>
      </c>
      <c r="AV393" s="11" t="n">
        <f aca="false">(AT393-AU393)/LN(AP393/AQ393)</f>
        <v>14.3078958642432</v>
      </c>
      <c r="AW393" s="11" t="n">
        <f aca="false">AV393*LN(50/AQ393)+AU393</f>
        <v>63.3218659903745</v>
      </c>
      <c r="AX393" s="18" t="n">
        <v>0.220931213370703</v>
      </c>
      <c r="AY393" s="18" t="n">
        <f aca="false">(100-AW393)/100</f>
        <v>0.366781340096255</v>
      </c>
      <c r="AZ393" s="39" t="n">
        <f aca="false">1-(AK393+AY393)</f>
        <v>0.412287446533042</v>
      </c>
      <c r="BA393" s="40" t="s">
        <v>81</v>
      </c>
      <c r="BB393" s="40" t="n">
        <v>14.8</v>
      </c>
      <c r="BC393" s="40" t="n">
        <v>29.4</v>
      </c>
      <c r="BD393" s="40" t="n">
        <v>46.3</v>
      </c>
      <c r="BE393" s="40" t="n">
        <v>1.75</v>
      </c>
      <c r="BF393" s="40" t="n">
        <v>0.5</v>
      </c>
      <c r="BG393" s="40" t="n">
        <v>89</v>
      </c>
      <c r="BH393" s="40" t="n">
        <v>29.3</v>
      </c>
      <c r="BI393" s="40" t="n">
        <v>0.34</v>
      </c>
      <c r="BJ393" s="40" t="n">
        <v>0.34</v>
      </c>
      <c r="BK393" s="41" t="n">
        <v>0.000814</v>
      </c>
    </row>
    <row r="394" customFormat="false" ht="15.75" hidden="false" customHeight="true" outlineLevel="0" collapsed="false">
      <c r="A394" s="1" t="n">
        <v>14</v>
      </c>
      <c r="B394" s="2" t="n">
        <v>24</v>
      </c>
      <c r="C394" s="3" t="s">
        <v>185</v>
      </c>
      <c r="D394" s="4" t="n">
        <v>39954</v>
      </c>
      <c r="E394" s="34" t="n">
        <v>605056</v>
      </c>
      <c r="F394" s="35" t="n">
        <v>4214979</v>
      </c>
      <c r="G394" s="36" t="n">
        <v>312.7</v>
      </c>
      <c r="H394" s="36" t="n">
        <v>6.7</v>
      </c>
      <c r="I394" s="37" t="n">
        <v>36</v>
      </c>
      <c r="J394" s="36" t="n">
        <v>16</v>
      </c>
      <c r="K394" s="21" t="n">
        <v>4516</v>
      </c>
      <c r="L394" s="4" t="n">
        <v>39954</v>
      </c>
      <c r="M394" s="21" t="s">
        <v>79</v>
      </c>
      <c r="N394" s="21" t="s">
        <v>176</v>
      </c>
      <c r="O394" s="3" t="n">
        <v>4</v>
      </c>
      <c r="P394" s="3" t="n">
        <v>33</v>
      </c>
      <c r="Q394" s="3" t="n">
        <v>30</v>
      </c>
      <c r="R394" s="3" t="n">
        <v>23</v>
      </c>
      <c r="S394" s="3" t="n">
        <v>20</v>
      </c>
      <c r="T394" s="3" t="n">
        <v>19</v>
      </c>
      <c r="U394" s="3" t="n">
        <v>17</v>
      </c>
      <c r="V394" s="3" t="n">
        <v>16</v>
      </c>
      <c r="W394" s="3" t="n">
        <v>16</v>
      </c>
      <c r="X394" s="3" t="n">
        <v>12</v>
      </c>
      <c r="Y394" s="6" t="n">
        <f aca="false">-0.164*W394+16.3</f>
        <v>13.676</v>
      </c>
      <c r="Z394" s="6" t="n">
        <f aca="false">-0.164*X394+16.3</f>
        <v>14.332</v>
      </c>
      <c r="AA394" s="7" t="n">
        <f aca="false">1000*($B$9*Y394)^0.5</f>
        <v>55.6681300814192</v>
      </c>
      <c r="AB394" s="7" t="n">
        <f aca="false">1000*($B$9*Z394)^0.5</f>
        <v>56.9876157180309</v>
      </c>
      <c r="AC394" s="7" t="n">
        <f aca="false">AA394*(90)^-0.5</f>
        <v>5.86793613799398</v>
      </c>
      <c r="AD394" s="7" t="n">
        <f aca="false">AB394*(1440)^-0.5</f>
        <v>1.50175553409491</v>
      </c>
      <c r="AE394" s="6" t="n">
        <f aca="false">V394-O394</f>
        <v>12</v>
      </c>
      <c r="AF394" s="6" t="n">
        <f aca="false">X394-O394</f>
        <v>8</v>
      </c>
      <c r="AG394" s="7" t="n">
        <f aca="false">(AE394/$B$1)*100</f>
        <v>30</v>
      </c>
      <c r="AH394" s="7" t="n">
        <f aca="false">(AF394/$B$1)*100</f>
        <v>20</v>
      </c>
      <c r="AI394" s="7" t="n">
        <f aca="false">(AG394-AH394)/LN(AC394/AD394)</f>
        <v>7.33746668966674</v>
      </c>
      <c r="AJ394" s="7" t="n">
        <f aca="false">AI394*LN(2/AD394)+AH394</f>
        <v>22.1022751964688</v>
      </c>
      <c r="AK394" s="38" t="n">
        <f aca="false">AJ394/100</f>
        <v>0.221022751964688</v>
      </c>
      <c r="AL394" s="10" t="n">
        <f aca="false">-0.164*Y394+16.3</f>
        <v>14.057136</v>
      </c>
      <c r="AM394" s="10" t="n">
        <f aca="false">-0.164*Z394+16.3</f>
        <v>13.949552</v>
      </c>
      <c r="AN394" s="11" t="n">
        <f aca="false">1000*($B$9*AL394)^0.5</f>
        <v>56.4385062232292</v>
      </c>
      <c r="AO394" s="11" t="n">
        <f aca="false">1000*($B$9*AM394)^0.5</f>
        <v>56.2221199529274</v>
      </c>
      <c r="AP394" s="11" t="n">
        <f aca="false">AN394*(0.5)^-0.5</f>
        <v>79.8161009409691</v>
      </c>
      <c r="AQ394" s="11" t="n">
        <f aca="false">AO394*(1)^-0.5</f>
        <v>56.2221199529274</v>
      </c>
      <c r="AR394" s="11" t="n">
        <f aca="false">P394-O394</f>
        <v>29</v>
      </c>
      <c r="AS394" s="11" t="n">
        <f aca="false">Q394-O394</f>
        <v>26</v>
      </c>
      <c r="AT394" s="11" t="n">
        <f aca="false">(AR394/$B$1)*100</f>
        <v>72.5</v>
      </c>
      <c r="AU394" s="11" t="n">
        <f aca="false">(AS394/$B$1)*100</f>
        <v>65</v>
      </c>
      <c r="AV394" s="11" t="n">
        <f aca="false">(AT394-AU394)/LN(AP394/AQ394)</f>
        <v>21.4031947398552</v>
      </c>
      <c r="AW394" s="11" t="n">
        <f aca="false">AV394*LN(50/AQ394)+AU394</f>
        <v>62.4896777731413</v>
      </c>
      <c r="AX394" s="18" t="n">
        <v>0.221022751964688</v>
      </c>
      <c r="AY394" s="18" t="n">
        <f aca="false">(100-AW394)/100</f>
        <v>0.375103222268587</v>
      </c>
      <c r="AZ394" s="39" t="n">
        <f aca="false">1-(AK394+AY394)</f>
        <v>0.403874025766725</v>
      </c>
      <c r="BA394" s="40" t="s">
        <v>81</v>
      </c>
      <c r="BB394" s="40" t="n">
        <v>14.8</v>
      </c>
      <c r="BC394" s="40" t="n">
        <v>29.2</v>
      </c>
      <c r="BD394" s="40" t="n">
        <v>46.2</v>
      </c>
      <c r="BE394" s="40" t="n">
        <v>1.73</v>
      </c>
      <c r="BF394" s="40" t="n">
        <v>0.51</v>
      </c>
      <c r="BG394" s="40" t="n">
        <v>89</v>
      </c>
      <c r="BH394" s="40" t="n">
        <v>29.3</v>
      </c>
      <c r="BI394" s="40" t="n">
        <v>0.33</v>
      </c>
      <c r="BJ394" s="40" t="n">
        <v>0.33</v>
      </c>
      <c r="BK394" s="41" t="n">
        <v>0.00081</v>
      </c>
    </row>
    <row r="395" customFormat="false" ht="15.75" hidden="false" customHeight="true" outlineLevel="0" collapsed="false">
      <c r="A395" s="1" t="n">
        <v>14</v>
      </c>
      <c r="B395" s="2" t="n">
        <v>25</v>
      </c>
      <c r="C395" s="3" t="s">
        <v>185</v>
      </c>
      <c r="D395" s="4" t="n">
        <v>39954</v>
      </c>
      <c r="E395" s="34" t="n">
        <v>605151</v>
      </c>
      <c r="F395" s="35" t="n">
        <v>4214926</v>
      </c>
      <c r="G395" s="36" t="n">
        <v>339.9</v>
      </c>
      <c r="H395" s="36" t="n">
        <v>6.7</v>
      </c>
      <c r="I395" s="37" t="n">
        <v>48</v>
      </c>
      <c r="J395" s="36" t="n">
        <v>15.6</v>
      </c>
      <c r="K395" s="21" t="n">
        <v>4516</v>
      </c>
      <c r="L395" s="4" t="n">
        <v>39954</v>
      </c>
      <c r="M395" s="21" t="s">
        <v>79</v>
      </c>
      <c r="N395" s="21" t="s">
        <v>176</v>
      </c>
      <c r="O395" s="3" t="n">
        <v>4</v>
      </c>
      <c r="P395" s="3" t="n">
        <v>32</v>
      </c>
      <c r="Q395" s="3" t="n">
        <v>30</v>
      </c>
      <c r="R395" s="3" t="n">
        <v>25</v>
      </c>
      <c r="S395" s="3" t="n">
        <v>21</v>
      </c>
      <c r="T395" s="3" t="n">
        <v>21</v>
      </c>
      <c r="U395" s="3" t="n">
        <v>20</v>
      </c>
      <c r="V395" s="3" t="n">
        <v>20</v>
      </c>
      <c r="W395" s="3" t="n">
        <v>19</v>
      </c>
      <c r="X395" s="3" t="n">
        <v>14</v>
      </c>
      <c r="Y395" s="6" t="n">
        <f aca="false">-0.164*W395+16.3</f>
        <v>13.184</v>
      </c>
      <c r="Z395" s="6" t="n">
        <f aca="false">-0.164*X395+16.3</f>
        <v>14.004</v>
      </c>
      <c r="AA395" s="7" t="n">
        <f aca="false">1000*($B$9*Y395)^0.5</f>
        <v>54.6576159186777</v>
      </c>
      <c r="AB395" s="7" t="n">
        <f aca="false">1000*($B$9*Z395)^0.5</f>
        <v>56.331736401374</v>
      </c>
      <c r="AC395" s="7" t="n">
        <f aca="false">AA395*(90)^-0.5</f>
        <v>5.76141859258994</v>
      </c>
      <c r="AD395" s="7" t="n">
        <f aca="false">AB395*(1440)^-0.5</f>
        <v>1.48447159650466</v>
      </c>
      <c r="AE395" s="6" t="n">
        <f aca="false">V395-O395</f>
        <v>16</v>
      </c>
      <c r="AF395" s="6" t="n">
        <f aca="false">X395-O395</f>
        <v>10</v>
      </c>
      <c r="AG395" s="7" t="n">
        <f aca="false">(AE395/$B$1)*100</f>
        <v>40</v>
      </c>
      <c r="AH395" s="7" t="n">
        <f aca="false">(AF395/$B$1)*100</f>
        <v>25</v>
      </c>
      <c r="AI395" s="7" t="n">
        <f aca="false">(AG395-AH395)/LN(AC395/AD395)</f>
        <v>11.060928529187</v>
      </c>
      <c r="AJ395" s="7" t="n">
        <f aca="false">AI395*LN(2/AD395)+AH395</f>
        <v>28.2971333694802</v>
      </c>
      <c r="AK395" s="38" t="n">
        <f aca="false">AJ395/100</f>
        <v>0.282971333694802</v>
      </c>
      <c r="AL395" s="10" t="n">
        <f aca="false">-0.164*Y395+16.3</f>
        <v>14.137824</v>
      </c>
      <c r="AM395" s="10" t="n">
        <f aca="false">-0.164*Z395+16.3</f>
        <v>14.003344</v>
      </c>
      <c r="AN395" s="11" t="n">
        <f aca="false">1000*($B$9*AL395)^0.5</f>
        <v>56.6002530404288</v>
      </c>
      <c r="AO395" s="11" t="n">
        <f aca="false">1000*($B$9*AM395)^0.5</f>
        <v>56.3304169907823</v>
      </c>
      <c r="AP395" s="11" t="n">
        <f aca="false">AN395*(0.5)^-0.5</f>
        <v>80.0448454835235</v>
      </c>
      <c r="AQ395" s="11" t="n">
        <f aca="false">AO395*(1)^-0.5</f>
        <v>56.3304169907823</v>
      </c>
      <c r="AR395" s="11" t="n">
        <f aca="false">P395-O395</f>
        <v>28</v>
      </c>
      <c r="AS395" s="11" t="n">
        <f aca="false">Q395-O395</f>
        <v>26</v>
      </c>
      <c r="AT395" s="11" t="n">
        <f aca="false">(AR395/$B$1)*100</f>
        <v>70</v>
      </c>
      <c r="AU395" s="11" t="n">
        <f aca="false">(AS395/$B$1)*100</f>
        <v>65</v>
      </c>
      <c r="AV395" s="11" t="n">
        <f aca="false">(AT395-AU395)/LN(AP395/AQ395)</f>
        <v>14.2307271367265</v>
      </c>
      <c r="AW395" s="11" t="n">
        <f aca="false">AV395*LN(50/AQ395)+AU395</f>
        <v>63.303531536017</v>
      </c>
      <c r="AX395" s="18" t="n">
        <v>0.282971333694802</v>
      </c>
      <c r="AY395" s="18" t="n">
        <f aca="false">(100-AW395)/100</f>
        <v>0.36696468463983</v>
      </c>
      <c r="AZ395" s="39" t="n">
        <f aca="false">1-(AK395+AY395)</f>
        <v>0.350063981665368</v>
      </c>
      <c r="BA395" s="40" t="s">
        <v>92</v>
      </c>
      <c r="BB395" s="40" t="n">
        <v>18.1</v>
      </c>
      <c r="BC395" s="40" t="n">
        <v>31.9</v>
      </c>
      <c r="BD395" s="40" t="n">
        <v>46.4</v>
      </c>
      <c r="BE395" s="40" t="n">
        <v>1.66</v>
      </c>
      <c r="BF395" s="40" t="n">
        <v>0.31</v>
      </c>
      <c r="BG395" s="40" t="n">
        <v>89</v>
      </c>
      <c r="BH395" s="40" t="n">
        <v>29.3</v>
      </c>
      <c r="BI395" s="40" t="n">
        <v>0.59</v>
      </c>
      <c r="BJ395" s="40" t="n">
        <v>0.59</v>
      </c>
      <c r="BK395" s="41" t="n">
        <v>0.000168</v>
      </c>
    </row>
    <row r="396" customFormat="false" ht="15.75" hidden="false" customHeight="true" outlineLevel="0" collapsed="false">
      <c r="A396" s="1" t="n">
        <v>14</v>
      </c>
      <c r="B396" s="2" t="n">
        <v>26</v>
      </c>
      <c r="C396" s="3" t="s">
        <v>185</v>
      </c>
      <c r="D396" s="4" t="n">
        <v>39954</v>
      </c>
      <c r="E396" s="34" t="n">
        <v>605281</v>
      </c>
      <c r="F396" s="35" t="n">
        <v>4214984</v>
      </c>
      <c r="G396" s="36" t="n">
        <v>296.7</v>
      </c>
      <c r="H396" s="36" t="n">
        <v>6.7</v>
      </c>
      <c r="I396" s="37" t="n">
        <v>48</v>
      </c>
      <c r="J396" s="36" t="n">
        <v>15.6</v>
      </c>
      <c r="K396" s="21" t="n">
        <v>4516</v>
      </c>
      <c r="L396" s="4" t="n">
        <v>39954</v>
      </c>
      <c r="M396" s="21" t="s">
        <v>79</v>
      </c>
      <c r="N396" s="21" t="s">
        <v>176</v>
      </c>
      <c r="O396" s="3" t="n">
        <v>4</v>
      </c>
      <c r="P396" s="3" t="n">
        <v>34</v>
      </c>
      <c r="Q396" s="3" t="n">
        <v>31</v>
      </c>
      <c r="R396" s="3" t="n">
        <v>22</v>
      </c>
      <c r="S396" s="3" t="n">
        <v>22</v>
      </c>
      <c r="T396" s="3" t="n">
        <v>20</v>
      </c>
      <c r="U396" s="3" t="n">
        <v>18</v>
      </c>
      <c r="V396" s="3" t="n">
        <v>17</v>
      </c>
      <c r="W396" s="3" t="n">
        <v>17</v>
      </c>
      <c r="X396" s="3" t="n">
        <v>14</v>
      </c>
      <c r="Y396" s="6" t="n">
        <f aca="false">-0.164*W396+16.3</f>
        <v>13.512</v>
      </c>
      <c r="Z396" s="6" t="n">
        <f aca="false">-0.164*X396+16.3</f>
        <v>14.004</v>
      </c>
      <c r="AA396" s="7" t="n">
        <f aca="false">1000*($B$9*Y396)^0.5</f>
        <v>55.3333425444891</v>
      </c>
      <c r="AB396" s="7" t="n">
        <f aca="false">1000*($B$9*Z396)^0.5</f>
        <v>56.331736401374</v>
      </c>
      <c r="AC396" s="7" t="n">
        <f aca="false">AA396*(90)^-0.5</f>
        <v>5.83264643302942</v>
      </c>
      <c r="AD396" s="7" t="n">
        <f aca="false">AB396*(1440)^-0.5</f>
        <v>1.48447159650466</v>
      </c>
      <c r="AE396" s="6" t="n">
        <f aca="false">V396-O396</f>
        <v>13</v>
      </c>
      <c r="AF396" s="6" t="n">
        <f aca="false">X396-O396</f>
        <v>10</v>
      </c>
      <c r="AG396" s="7" t="n">
        <f aca="false">(AE396/$B$1)*100</f>
        <v>32.5</v>
      </c>
      <c r="AH396" s="7" t="n">
        <f aca="false">(AF396/$B$1)*100</f>
        <v>25</v>
      </c>
      <c r="AI396" s="7" t="n">
        <f aca="false">(AG396-AH396)/LN(AC396/AD396)</f>
        <v>5.48080569136487</v>
      </c>
      <c r="AJ396" s="7" t="n">
        <f aca="false">AI396*LN(2/AD396)+AH396</f>
        <v>26.6337640451208</v>
      </c>
      <c r="AK396" s="38" t="n">
        <f aca="false">AJ396/100</f>
        <v>0.266337640451208</v>
      </c>
      <c r="AL396" s="10" t="n">
        <f aca="false">-0.164*Y396+16.3</f>
        <v>14.084032</v>
      </c>
      <c r="AM396" s="10" t="n">
        <f aca="false">-0.164*Z396+16.3</f>
        <v>14.003344</v>
      </c>
      <c r="AN396" s="11" t="n">
        <f aca="false">1000*($B$9*AL396)^0.5</f>
        <v>56.4924732852662</v>
      </c>
      <c r="AO396" s="11" t="n">
        <f aca="false">1000*($B$9*AM396)^0.5</f>
        <v>56.3304169907823</v>
      </c>
      <c r="AP396" s="11" t="n">
        <f aca="false">AN396*(0.5)^-0.5</f>
        <v>79.8924218920232</v>
      </c>
      <c r="AQ396" s="11" t="n">
        <f aca="false">AO396*(1)^-0.5</f>
        <v>56.3304169907823</v>
      </c>
      <c r="AR396" s="11" t="n">
        <f aca="false">P396-O396</f>
        <v>30</v>
      </c>
      <c r="AS396" s="11" t="n">
        <f aca="false">Q396-O396</f>
        <v>27</v>
      </c>
      <c r="AT396" s="11" t="n">
        <f aca="false">(AR396/$B$1)*100</f>
        <v>75</v>
      </c>
      <c r="AU396" s="11" t="n">
        <f aca="false">(AS396/$B$1)*100</f>
        <v>67.5</v>
      </c>
      <c r="AV396" s="11" t="n">
        <f aca="false">(AT396-AU396)/LN(AP396/AQ396)</f>
        <v>21.4625222045983</v>
      </c>
      <c r="AW396" s="11" t="n">
        <f aca="false">AV396*LN(50/AQ396)+AU396</f>
        <v>64.9414173128464</v>
      </c>
      <c r="AX396" s="18" t="n">
        <v>0.266337640451208</v>
      </c>
      <c r="AY396" s="18" t="n">
        <f aca="false">(100-AW396)/100</f>
        <v>0.350585826871536</v>
      </c>
      <c r="AZ396" s="39" t="n">
        <f aca="false">1-(AK396+AY396)</f>
        <v>0.383076532677256</v>
      </c>
      <c r="BA396" s="40" t="s">
        <v>81</v>
      </c>
      <c r="BB396" s="40" t="n">
        <v>17.5</v>
      </c>
      <c r="BC396" s="40" t="n">
        <v>31.8</v>
      </c>
      <c r="BD396" s="40" t="n">
        <v>46.6</v>
      </c>
      <c r="BE396" s="40" t="n">
        <v>1.72</v>
      </c>
      <c r="BF396" s="40" t="n">
        <v>0.33</v>
      </c>
      <c r="BG396" s="40" t="n">
        <v>88</v>
      </c>
      <c r="BH396" s="40" t="n">
        <v>29.3</v>
      </c>
      <c r="BI396" s="40" t="n">
        <v>0.56</v>
      </c>
      <c r="BJ396" s="40" t="n">
        <v>0.56</v>
      </c>
      <c r="BK396" s="41" t="n">
        <v>0.000224</v>
      </c>
    </row>
    <row r="397" customFormat="false" ht="15.75" hidden="false" customHeight="true" outlineLevel="0" collapsed="false">
      <c r="A397" s="1" t="n">
        <v>14</v>
      </c>
      <c r="B397" s="2" t="n">
        <v>27</v>
      </c>
      <c r="C397" s="3" t="s">
        <v>185</v>
      </c>
      <c r="D397" s="4" t="n">
        <v>39954</v>
      </c>
      <c r="E397" s="34" t="n">
        <v>605129</v>
      </c>
      <c r="F397" s="35" t="n">
        <v>4214807</v>
      </c>
      <c r="G397" s="36" t="n">
        <v>390.3</v>
      </c>
      <c r="H397" s="36" t="n">
        <v>6.7</v>
      </c>
      <c r="I397" s="37" t="n">
        <v>42</v>
      </c>
      <c r="J397" s="36" t="n">
        <v>14.8</v>
      </c>
      <c r="K397" s="21" t="n">
        <v>4516</v>
      </c>
      <c r="L397" s="4" t="n">
        <v>39954</v>
      </c>
      <c r="M397" s="21" t="s">
        <v>79</v>
      </c>
      <c r="N397" s="21" t="s">
        <v>176</v>
      </c>
      <c r="O397" s="3" t="n">
        <v>4</v>
      </c>
      <c r="P397" s="3" t="n">
        <v>35</v>
      </c>
      <c r="Q397" s="3" t="n">
        <v>31</v>
      </c>
      <c r="R397" s="3" t="n">
        <v>24</v>
      </c>
      <c r="S397" s="3" t="n">
        <v>22</v>
      </c>
      <c r="T397" s="3" t="n">
        <v>19</v>
      </c>
      <c r="U397" s="3" t="n">
        <v>18</v>
      </c>
      <c r="V397" s="3" t="n">
        <v>17</v>
      </c>
      <c r="W397" s="3" t="n">
        <v>17</v>
      </c>
      <c r="X397" s="3" t="n">
        <v>14</v>
      </c>
      <c r="Y397" s="6" t="n">
        <f aca="false">-0.164*W397+16.3</f>
        <v>13.512</v>
      </c>
      <c r="Z397" s="6" t="n">
        <f aca="false">-0.164*X397+16.3</f>
        <v>14.004</v>
      </c>
      <c r="AA397" s="7" t="n">
        <f aca="false">1000*($B$9*Y397)^0.5</f>
        <v>55.3333425444891</v>
      </c>
      <c r="AB397" s="7" t="n">
        <f aca="false">1000*($B$9*Z397)^0.5</f>
        <v>56.331736401374</v>
      </c>
      <c r="AC397" s="7" t="n">
        <f aca="false">AA397*(90)^-0.5</f>
        <v>5.83264643302942</v>
      </c>
      <c r="AD397" s="7" t="n">
        <f aca="false">AB397*(1440)^-0.5</f>
        <v>1.48447159650466</v>
      </c>
      <c r="AE397" s="6" t="n">
        <f aca="false">V397-O397</f>
        <v>13</v>
      </c>
      <c r="AF397" s="6" t="n">
        <f aca="false">X397-O397</f>
        <v>10</v>
      </c>
      <c r="AG397" s="7" t="n">
        <f aca="false">(AE397/$B$1)*100</f>
        <v>32.5</v>
      </c>
      <c r="AH397" s="7" t="n">
        <f aca="false">(AF397/$B$1)*100</f>
        <v>25</v>
      </c>
      <c r="AI397" s="7" t="n">
        <f aca="false">(AG397-AH397)/LN(AC397/AD397)</f>
        <v>5.48080569136487</v>
      </c>
      <c r="AJ397" s="7" t="n">
        <f aca="false">AI397*LN(2/AD397)+AH397</f>
        <v>26.6337640451208</v>
      </c>
      <c r="AK397" s="38" t="n">
        <f aca="false">AJ397/100</f>
        <v>0.266337640451208</v>
      </c>
      <c r="AL397" s="10" t="n">
        <f aca="false">-0.164*Y397+16.3</f>
        <v>14.084032</v>
      </c>
      <c r="AM397" s="10" t="n">
        <f aca="false">-0.164*Z397+16.3</f>
        <v>14.003344</v>
      </c>
      <c r="AN397" s="11" t="n">
        <f aca="false">1000*($B$9*AL397)^0.5</f>
        <v>56.4924732852662</v>
      </c>
      <c r="AO397" s="11" t="n">
        <f aca="false">1000*($B$9*AM397)^0.5</f>
        <v>56.3304169907823</v>
      </c>
      <c r="AP397" s="11" t="n">
        <f aca="false">AN397*(0.5)^-0.5</f>
        <v>79.8924218920232</v>
      </c>
      <c r="AQ397" s="11" t="n">
        <f aca="false">AO397*(1)^-0.5</f>
        <v>56.3304169907823</v>
      </c>
      <c r="AR397" s="11" t="n">
        <f aca="false">P397-O397</f>
        <v>31</v>
      </c>
      <c r="AS397" s="11" t="n">
        <f aca="false">Q397-O397</f>
        <v>27</v>
      </c>
      <c r="AT397" s="11" t="n">
        <f aca="false">(AR397/$B$1)*100</f>
        <v>77.5</v>
      </c>
      <c r="AU397" s="11" t="n">
        <f aca="false">(AS397/$B$1)*100</f>
        <v>67.5</v>
      </c>
      <c r="AV397" s="11" t="n">
        <f aca="false">(AT397-AU397)/LN(AP397/AQ397)</f>
        <v>28.6166962727977</v>
      </c>
      <c r="AW397" s="11" t="n">
        <f aca="false">AV397*LN(50/AQ397)+AU397</f>
        <v>64.0885564171285</v>
      </c>
      <c r="AX397" s="18" t="n">
        <v>0.266337640451208</v>
      </c>
      <c r="AY397" s="18" t="n">
        <f aca="false">(100-AW397)/100</f>
        <v>0.359114435828715</v>
      </c>
      <c r="AZ397" s="39" t="n">
        <f aca="false">1-(AK397+AY397)</f>
        <v>0.374547923720077</v>
      </c>
      <c r="BA397" s="40" t="s">
        <v>81</v>
      </c>
      <c r="BB397" s="40" t="n">
        <v>17.5</v>
      </c>
      <c r="BC397" s="40" t="n">
        <v>31.7</v>
      </c>
      <c r="BD397" s="40" t="n">
        <v>46.5</v>
      </c>
      <c r="BE397" s="40" t="n">
        <v>1.7</v>
      </c>
      <c r="BF397" s="40" t="n">
        <v>0.33</v>
      </c>
      <c r="BG397" s="40" t="n">
        <v>89</v>
      </c>
      <c r="BH397" s="40" t="n">
        <v>29.3</v>
      </c>
      <c r="BI397" s="40" t="n">
        <v>0.55</v>
      </c>
      <c r="BJ397" s="40" t="n">
        <v>0.55</v>
      </c>
      <c r="BK397" s="41" t="n">
        <v>0.000223</v>
      </c>
    </row>
    <row r="398" customFormat="false" ht="15.75" hidden="false" customHeight="true" outlineLevel="0" collapsed="false">
      <c r="A398" s="1" t="n">
        <v>14</v>
      </c>
      <c r="B398" s="2" t="n">
        <v>28</v>
      </c>
      <c r="C398" s="3" t="s">
        <v>185</v>
      </c>
      <c r="D398" s="4" t="n">
        <v>39954</v>
      </c>
      <c r="E398" s="34" t="n">
        <v>605256</v>
      </c>
      <c r="F398" s="35" t="n">
        <v>4214813</v>
      </c>
      <c r="G398" s="36" t="n">
        <v>319.4</v>
      </c>
      <c r="H398" s="36" t="n">
        <v>6.7</v>
      </c>
      <c r="I398" s="37" t="n">
        <v>42</v>
      </c>
      <c r="J398" s="36" t="n">
        <v>15.4</v>
      </c>
      <c r="K398" s="21" t="n">
        <v>4516</v>
      </c>
      <c r="L398" s="4" t="n">
        <v>39954</v>
      </c>
      <c r="M398" s="21" t="s">
        <v>79</v>
      </c>
      <c r="N398" s="21" t="s">
        <v>176</v>
      </c>
      <c r="O398" s="3" t="n">
        <v>4</v>
      </c>
      <c r="P398" s="3" t="n">
        <v>34</v>
      </c>
      <c r="Q398" s="3" t="n">
        <v>31</v>
      </c>
      <c r="R398" s="3" t="n">
        <v>21</v>
      </c>
      <c r="S398" s="3" t="n">
        <v>17</v>
      </c>
      <c r="T398" s="3" t="n">
        <v>15</v>
      </c>
      <c r="U398" s="3" t="n">
        <v>14</v>
      </c>
      <c r="V398" s="3" t="n">
        <v>13</v>
      </c>
      <c r="W398" s="3" t="n">
        <v>12</v>
      </c>
      <c r="X398" s="3" t="n">
        <v>11</v>
      </c>
      <c r="Y398" s="6" t="n">
        <f aca="false">-0.164*W398+16.3</f>
        <v>14.332</v>
      </c>
      <c r="Z398" s="6" t="n">
        <f aca="false">-0.164*X398+16.3</f>
        <v>14.496</v>
      </c>
      <c r="AA398" s="7" t="n">
        <f aca="false">1000*($B$9*Y398)^0.5</f>
        <v>56.9876157180309</v>
      </c>
      <c r="AB398" s="7" t="n">
        <f aca="false">1000*($B$9*Z398)^0.5</f>
        <v>57.3127407723797</v>
      </c>
      <c r="AC398" s="7" t="n">
        <f aca="false">AA398*(90)^-0.5</f>
        <v>6.00702213637965</v>
      </c>
      <c r="AD398" s="7" t="n">
        <f aca="false">AB398*(1440)^-0.5</f>
        <v>1.51032333156265</v>
      </c>
      <c r="AE398" s="6" t="n">
        <f aca="false">V398-O398</f>
        <v>9</v>
      </c>
      <c r="AF398" s="6" t="n">
        <f aca="false">X398-O398</f>
        <v>7</v>
      </c>
      <c r="AG398" s="7" t="n">
        <f aca="false">(AE398/$B$1)*100</f>
        <v>22.5</v>
      </c>
      <c r="AH398" s="7" t="n">
        <f aca="false">(AF398/$B$1)*100</f>
        <v>17.5</v>
      </c>
      <c r="AI398" s="7" t="n">
        <f aca="false">(AG398-AH398)/LN(AC398/AD398)</f>
        <v>3.62159966201126</v>
      </c>
      <c r="AJ398" s="7" t="n">
        <f aca="false">AI398*LN(2/AD398)+AH398</f>
        <v>18.5170300239343</v>
      </c>
      <c r="AK398" s="38" t="n">
        <f aca="false">AJ398/100</f>
        <v>0.185170300239343</v>
      </c>
      <c r="AL398" s="10" t="n">
        <f aca="false">-0.164*Y398+16.3</f>
        <v>13.949552</v>
      </c>
      <c r="AM398" s="10" t="n">
        <f aca="false">-0.164*Z398+16.3</f>
        <v>13.922656</v>
      </c>
      <c r="AN398" s="11" t="n">
        <f aca="false">1000*($B$9*AL398)^0.5</f>
        <v>56.2221199529274</v>
      </c>
      <c r="AO398" s="11" t="n">
        <f aca="false">1000*($B$9*AM398)^0.5</f>
        <v>56.1678931314352</v>
      </c>
      <c r="AP398" s="11" t="n">
        <f aca="false">AN398*(0.5)^-0.5</f>
        <v>79.510084542797</v>
      </c>
      <c r="AQ398" s="11" t="n">
        <f aca="false">AO398*(1)^-0.5</f>
        <v>56.1678931314352</v>
      </c>
      <c r="AR398" s="11" t="n">
        <f aca="false">P398-O398</f>
        <v>30</v>
      </c>
      <c r="AS398" s="11" t="n">
        <f aca="false">Q398-O398</f>
        <v>27</v>
      </c>
      <c r="AT398" s="11" t="n">
        <f aca="false">(AR398/$B$1)*100</f>
        <v>75</v>
      </c>
      <c r="AU398" s="11" t="n">
        <f aca="false">(AS398/$B$1)*100</f>
        <v>67.5</v>
      </c>
      <c r="AV398" s="11" t="n">
        <f aca="false">(AT398-AU398)/LN(AP398/AQ398)</f>
        <v>21.58033878928</v>
      </c>
      <c r="AW398" s="11" t="n">
        <f aca="false">AV398*LN(50/AQ398)+AU398</f>
        <v>64.9897255379711</v>
      </c>
      <c r="AX398" s="18" t="n">
        <v>0.185170300239343</v>
      </c>
      <c r="AY398" s="18" t="n">
        <f aca="false">(100-AW398)/100</f>
        <v>0.350102744620289</v>
      </c>
      <c r="AZ398" s="39" t="n">
        <f aca="false">1-(AK398+AY398)</f>
        <v>0.464726955140368</v>
      </c>
      <c r="BA398" s="40" t="s">
        <v>81</v>
      </c>
      <c r="BB398" s="40" t="n">
        <v>13.1</v>
      </c>
      <c r="BC398" s="40" t="n">
        <v>28.6</v>
      </c>
      <c r="BD398" s="40" t="n">
        <v>46.5</v>
      </c>
      <c r="BE398" s="40" t="n">
        <v>1.85</v>
      </c>
      <c r="BF398" s="40" t="n">
        <v>0.62</v>
      </c>
      <c r="BG398" s="40" t="n">
        <v>89</v>
      </c>
      <c r="BH398" s="40" t="n">
        <v>29.3</v>
      </c>
      <c r="BI398" s="40" t="n">
        <v>0.32</v>
      </c>
      <c r="BJ398" s="40" t="n">
        <v>0.32</v>
      </c>
      <c r="BK398" s="41" t="n">
        <v>0.0017</v>
      </c>
    </row>
    <row r="399" customFormat="false" ht="15.75" hidden="false" customHeight="true" outlineLevel="0" collapsed="false">
      <c r="A399" s="1" t="n">
        <v>14</v>
      </c>
      <c r="B399" s="2" t="n">
        <v>29</v>
      </c>
      <c r="C399" s="3" t="s">
        <v>186</v>
      </c>
      <c r="D399" s="4" t="n">
        <v>39954</v>
      </c>
      <c r="E399" s="34" t="n">
        <v>613308</v>
      </c>
      <c r="F399" s="35" t="n">
        <v>4205109</v>
      </c>
      <c r="G399" s="36" t="n">
        <v>348.6</v>
      </c>
      <c r="H399" s="36" t="n">
        <v>6.7</v>
      </c>
      <c r="I399" s="37" t="n">
        <v>50</v>
      </c>
      <c r="J399" s="36" t="n">
        <v>24.1</v>
      </c>
      <c r="K399" s="21" t="s">
        <v>186</v>
      </c>
      <c r="L399" s="4" t="n">
        <v>39954</v>
      </c>
      <c r="M399" s="21" t="s">
        <v>106</v>
      </c>
      <c r="N399" s="21" t="s">
        <v>176</v>
      </c>
      <c r="O399" s="3" t="n">
        <v>4</v>
      </c>
      <c r="P399" s="3" t="n">
        <v>31</v>
      </c>
      <c r="Q399" s="3" t="n">
        <v>28</v>
      </c>
      <c r="R399" s="3" t="n">
        <v>23</v>
      </c>
      <c r="S399" s="3" t="n">
        <v>19</v>
      </c>
      <c r="T399" s="3" t="n">
        <v>16</v>
      </c>
      <c r="U399" s="3" t="n">
        <v>14</v>
      </c>
      <c r="V399" s="3" t="n">
        <v>13</v>
      </c>
      <c r="W399" s="3" t="n">
        <v>13</v>
      </c>
      <c r="X399" s="3" t="n">
        <v>12</v>
      </c>
      <c r="Y399" s="6" t="n">
        <f aca="false">-0.164*W399+16.3</f>
        <v>14.168</v>
      </c>
      <c r="Z399" s="6" t="n">
        <f aca="false">-0.164*X399+16.3</f>
        <v>14.332</v>
      </c>
      <c r="AA399" s="7" t="n">
        <f aca="false">1000*($B$9*Y399)^0.5</f>
        <v>56.6606250901799</v>
      </c>
      <c r="AB399" s="7" t="n">
        <f aca="false">1000*($B$9*Z399)^0.5</f>
        <v>56.9876157180309</v>
      </c>
      <c r="AC399" s="7" t="n">
        <f aca="false">AA399*(90)^-0.5</f>
        <v>5.97255429779506</v>
      </c>
      <c r="AD399" s="7" t="n">
        <f aca="false">AB399*(1440)^-0.5</f>
        <v>1.50175553409491</v>
      </c>
      <c r="AE399" s="6" t="n">
        <f aca="false">V399-O399</f>
        <v>9</v>
      </c>
      <c r="AF399" s="6" t="n">
        <f aca="false">X399-O399</f>
        <v>8</v>
      </c>
      <c r="AG399" s="7" t="n">
        <f aca="false">(AE399/$B$1)*100</f>
        <v>22.5</v>
      </c>
      <c r="AH399" s="7" t="n">
        <f aca="false">(AF399/$B$1)*100</f>
        <v>20</v>
      </c>
      <c r="AI399" s="7" t="n">
        <f aca="false">(AG399-AH399)/LN(AC399/AD399)</f>
        <v>1.81088571139701</v>
      </c>
      <c r="AJ399" s="7" t="n">
        <f aca="false">AI399*LN(2/AD399)+AH399</f>
        <v>20.5188412126042</v>
      </c>
      <c r="AK399" s="38" t="n">
        <f aca="false">AJ399/100</f>
        <v>0.205188412126042</v>
      </c>
      <c r="AL399" s="10" t="n">
        <f aca="false">-0.164*Y399+16.3</f>
        <v>13.976448</v>
      </c>
      <c r="AM399" s="10" t="n">
        <f aca="false">-0.164*Z399+16.3</f>
        <v>13.949552</v>
      </c>
      <c r="AN399" s="11" t="n">
        <f aca="false">1000*($B$9*AL399)^0.5</f>
        <v>56.2762945224576</v>
      </c>
      <c r="AO399" s="11" t="n">
        <f aca="false">1000*($B$9*AM399)^0.5</f>
        <v>56.2221199529274</v>
      </c>
      <c r="AP399" s="11" t="n">
        <f aca="false">AN399*(0.5)^-0.5</f>
        <v>79.5866989537623</v>
      </c>
      <c r="AQ399" s="11" t="n">
        <f aca="false">AO399*(1)^-0.5</f>
        <v>56.2221199529274</v>
      </c>
      <c r="AR399" s="11" t="n">
        <f aca="false">P399-O399</f>
        <v>27</v>
      </c>
      <c r="AS399" s="11" t="n">
        <f aca="false">Q399-O399</f>
        <v>24</v>
      </c>
      <c r="AT399" s="11" t="n">
        <f aca="false">(AR399/$B$1)*100</f>
        <v>67.5</v>
      </c>
      <c r="AU399" s="11" t="n">
        <f aca="false">(AS399/$B$1)*100</f>
        <v>60</v>
      </c>
      <c r="AV399" s="11" t="n">
        <f aca="false">(AT399-AU399)/LN(AP399/AQ399)</f>
        <v>21.5804542098619</v>
      </c>
      <c r="AW399" s="11" t="n">
        <f aca="false">AV399*LN(50/AQ399)+AU399</f>
        <v>57.4688874942653</v>
      </c>
      <c r="AX399" s="18" t="n">
        <v>0.205188412126042</v>
      </c>
      <c r="AY399" s="18" t="n">
        <f aca="false">(100-AW399)/100</f>
        <v>0.425311125057347</v>
      </c>
      <c r="AZ399" s="39" t="n">
        <f aca="false">1-(AK399+AY399)</f>
        <v>0.369500462816611</v>
      </c>
      <c r="BA399" s="40" t="s">
        <v>81</v>
      </c>
      <c r="BB399" s="40" t="n">
        <v>14.3</v>
      </c>
      <c r="BC399" s="40" t="n">
        <v>27.8</v>
      </c>
      <c r="BD399" s="40" t="n">
        <v>45.6</v>
      </c>
      <c r="BE399" s="40" t="n">
        <v>1.62</v>
      </c>
      <c r="BF399" s="40" t="n">
        <v>0.58</v>
      </c>
      <c r="BG399" s="40" t="n">
        <v>90</v>
      </c>
      <c r="BH399" s="40" t="n">
        <v>29.3</v>
      </c>
      <c r="BI399" s="40" t="n">
        <v>0.31</v>
      </c>
      <c r="BJ399" s="40" t="n">
        <v>0.31</v>
      </c>
      <c r="BK399" s="41" t="n">
        <v>0.001</v>
      </c>
    </row>
    <row r="400" customFormat="false" ht="15.75" hidden="false" customHeight="true" outlineLevel="0" collapsed="false">
      <c r="A400" s="1" t="n">
        <v>14</v>
      </c>
      <c r="B400" s="2" t="n">
        <v>30</v>
      </c>
      <c r="C400" s="3" t="s">
        <v>186</v>
      </c>
      <c r="D400" s="4" t="n">
        <v>39955</v>
      </c>
      <c r="E400" s="34" t="n">
        <v>613396</v>
      </c>
      <c r="F400" s="35" t="n">
        <v>4205096</v>
      </c>
      <c r="G400" s="36" t="n">
        <v>271.5</v>
      </c>
      <c r="H400" s="36" t="n">
        <v>6.7</v>
      </c>
      <c r="I400" s="37" t="n">
        <v>50</v>
      </c>
      <c r="J400" s="36" t="n">
        <v>23.1</v>
      </c>
      <c r="K400" s="21" t="s">
        <v>186</v>
      </c>
      <c r="L400" s="4" t="n">
        <v>39954</v>
      </c>
      <c r="M400" s="21" t="s">
        <v>106</v>
      </c>
      <c r="N400" s="21" t="s">
        <v>176</v>
      </c>
      <c r="O400" s="3" t="n">
        <v>4</v>
      </c>
      <c r="P400" s="3" t="n">
        <v>28</v>
      </c>
      <c r="Q400" s="3" t="n">
        <v>24</v>
      </c>
      <c r="R400" s="3" t="n">
        <v>19</v>
      </c>
      <c r="S400" s="3" t="n">
        <v>18</v>
      </c>
      <c r="T400" s="3" t="n">
        <v>15</v>
      </c>
      <c r="U400" s="3" t="n">
        <v>14</v>
      </c>
      <c r="V400" s="3" t="n">
        <v>13</v>
      </c>
      <c r="W400" s="3" t="n">
        <v>13</v>
      </c>
      <c r="X400" s="3" t="n">
        <v>11</v>
      </c>
      <c r="Y400" s="6" t="n">
        <f aca="false">-0.164*W400+16.3</f>
        <v>14.168</v>
      </c>
      <c r="Z400" s="6" t="n">
        <f aca="false">-0.164*X400+16.3</f>
        <v>14.496</v>
      </c>
      <c r="AA400" s="7" t="n">
        <f aca="false">1000*($B$9*Y400)^0.5</f>
        <v>56.6606250901799</v>
      </c>
      <c r="AB400" s="7" t="n">
        <f aca="false">1000*($B$9*Z400)^0.5</f>
        <v>57.3127407723797</v>
      </c>
      <c r="AC400" s="7" t="n">
        <f aca="false">AA400*(90)^-0.5</f>
        <v>5.97255429779506</v>
      </c>
      <c r="AD400" s="7" t="n">
        <f aca="false">AB400*(1440)^-0.5</f>
        <v>1.51032333156265</v>
      </c>
      <c r="AE400" s="6" t="n">
        <f aca="false">V400-O400</f>
        <v>9</v>
      </c>
      <c r="AF400" s="6" t="n">
        <f aca="false">X400-O400</f>
        <v>7</v>
      </c>
      <c r="AG400" s="7" t="n">
        <f aca="false">(AE400/$B$1)*100</f>
        <v>22.5</v>
      </c>
      <c r="AH400" s="7" t="n">
        <f aca="false">(AF400/$B$1)*100</f>
        <v>17.5</v>
      </c>
      <c r="AI400" s="7" t="n">
        <f aca="false">(AG400-AH400)/LN(AC400/AD400)</f>
        <v>3.6367578960709</v>
      </c>
      <c r="AJ400" s="7" t="n">
        <f aca="false">AI400*LN(2/AD400)+AH400</f>
        <v>18.5212868111519</v>
      </c>
      <c r="AK400" s="38" t="n">
        <f aca="false">AJ400/100</f>
        <v>0.185212868111519</v>
      </c>
      <c r="AL400" s="10" t="n">
        <f aca="false">-0.164*Y400+16.3</f>
        <v>13.976448</v>
      </c>
      <c r="AM400" s="10" t="n">
        <f aca="false">-0.164*Z400+16.3</f>
        <v>13.922656</v>
      </c>
      <c r="AN400" s="11" t="n">
        <f aca="false">1000*($B$9*AL400)^0.5</f>
        <v>56.2762945224576</v>
      </c>
      <c r="AO400" s="11" t="n">
        <f aca="false">1000*($B$9*AM400)^0.5</f>
        <v>56.1678931314352</v>
      </c>
      <c r="AP400" s="11" t="n">
        <f aca="false">AN400*(0.5)^-0.5</f>
        <v>79.5866989537623</v>
      </c>
      <c r="AQ400" s="11" t="n">
        <f aca="false">AO400*(1)^-0.5</f>
        <v>56.1678931314352</v>
      </c>
      <c r="AR400" s="11" t="n">
        <f aca="false">P400-O400</f>
        <v>24</v>
      </c>
      <c r="AS400" s="11" t="n">
        <f aca="false">Q400-O400</f>
        <v>20</v>
      </c>
      <c r="AT400" s="11" t="n">
        <f aca="false">(AR400/$B$1)*100</f>
        <v>60</v>
      </c>
      <c r="AU400" s="11" t="n">
        <f aca="false">(AS400/$B$1)*100</f>
        <v>50</v>
      </c>
      <c r="AV400" s="11" t="n">
        <f aca="false">(AT400-AU400)/LN(AP400/AQ400)</f>
        <v>28.6942659971329</v>
      </c>
      <c r="AW400" s="11" t="n">
        <f aca="false">AV400*LN(50/AQ400)+AU400</f>
        <v>46.6622172226949</v>
      </c>
      <c r="AX400" s="18" t="n">
        <v>0.185212868111519</v>
      </c>
      <c r="AY400" s="18" t="n">
        <f aca="false">(100-AW400)/100</f>
        <v>0.533377827773051</v>
      </c>
      <c r="AZ400" s="39" t="n">
        <f aca="false">1-(AK400+AY400)</f>
        <v>0.28140930411543</v>
      </c>
      <c r="BA400" s="40" t="s">
        <v>116</v>
      </c>
      <c r="BB400" s="40" t="n">
        <v>13.2</v>
      </c>
      <c r="BC400" s="40" t="n">
        <v>24.9</v>
      </c>
      <c r="BD400" s="40" t="n">
        <v>44.7</v>
      </c>
      <c r="BE400" s="40" t="n">
        <v>1.41</v>
      </c>
      <c r="BF400" s="40" t="n">
        <v>0.77</v>
      </c>
      <c r="BG400" s="40" t="n">
        <v>92</v>
      </c>
      <c r="BH400" s="40" t="n">
        <v>29.3</v>
      </c>
      <c r="BI400" s="40" t="n">
        <v>0.26</v>
      </c>
      <c r="BJ400" s="40" t="n">
        <v>0.26</v>
      </c>
      <c r="BK400" s="41" t="n">
        <v>0.00142</v>
      </c>
    </row>
    <row r="401" customFormat="false" ht="15.75" hidden="false" customHeight="true" outlineLevel="0" collapsed="false">
      <c r="A401" s="1" t="n">
        <v>14</v>
      </c>
      <c r="B401" s="2" t="n">
        <v>31</v>
      </c>
      <c r="C401" s="3" t="s">
        <v>186</v>
      </c>
      <c r="D401" s="4" t="n">
        <v>39954</v>
      </c>
      <c r="E401" s="34" t="n">
        <v>613450</v>
      </c>
      <c r="F401" s="35" t="n">
        <v>4205134</v>
      </c>
      <c r="G401" s="36" t="n">
        <v>236.1</v>
      </c>
      <c r="H401" s="36" t="n">
        <v>6.7</v>
      </c>
      <c r="I401" s="37" t="n">
        <v>42</v>
      </c>
      <c r="J401" s="36" t="n">
        <v>25.6</v>
      </c>
      <c r="K401" s="21" t="s">
        <v>186</v>
      </c>
      <c r="L401" s="4" t="n">
        <v>39954</v>
      </c>
      <c r="M401" s="21" t="s">
        <v>106</v>
      </c>
      <c r="N401" s="21" t="s">
        <v>176</v>
      </c>
      <c r="O401" s="3" t="n">
        <v>4</v>
      </c>
      <c r="P401" s="3" t="n">
        <v>30</v>
      </c>
      <c r="Q401" s="3" t="n">
        <v>27</v>
      </c>
      <c r="R401" s="3" t="n">
        <v>23</v>
      </c>
      <c r="S401" s="3" t="n">
        <v>20</v>
      </c>
      <c r="T401" s="3" t="n">
        <v>17</v>
      </c>
      <c r="U401" s="3" t="n">
        <v>15</v>
      </c>
      <c r="V401" s="3" t="n">
        <v>14</v>
      </c>
      <c r="W401" s="3" t="n">
        <v>13</v>
      </c>
      <c r="X401" s="3" t="n">
        <v>12</v>
      </c>
      <c r="Y401" s="6" t="n">
        <f aca="false">-0.164*W401+16.3</f>
        <v>14.168</v>
      </c>
      <c r="Z401" s="6" t="n">
        <f aca="false">-0.164*X401+16.3</f>
        <v>14.332</v>
      </c>
      <c r="AA401" s="7" t="n">
        <f aca="false">1000*($B$9*Y401)^0.5</f>
        <v>56.6606250901799</v>
      </c>
      <c r="AB401" s="7" t="n">
        <f aca="false">1000*($B$9*Z401)^0.5</f>
        <v>56.9876157180309</v>
      </c>
      <c r="AC401" s="7" t="n">
        <f aca="false">AA401*(90)^-0.5</f>
        <v>5.97255429779506</v>
      </c>
      <c r="AD401" s="7" t="n">
        <f aca="false">AB401*(1440)^-0.5</f>
        <v>1.50175553409491</v>
      </c>
      <c r="AE401" s="6" t="n">
        <f aca="false">V401-O401</f>
        <v>10</v>
      </c>
      <c r="AF401" s="6" t="n">
        <f aca="false">X401-O401</f>
        <v>8</v>
      </c>
      <c r="AG401" s="7" t="n">
        <f aca="false">(AE401/$B$1)*100</f>
        <v>25</v>
      </c>
      <c r="AH401" s="7" t="n">
        <f aca="false">(AF401/$B$1)*100</f>
        <v>20</v>
      </c>
      <c r="AI401" s="7" t="n">
        <f aca="false">(AG401-AH401)/LN(AC401/AD401)</f>
        <v>3.62177142279402</v>
      </c>
      <c r="AJ401" s="7" t="n">
        <f aca="false">AI401*LN(2/AD401)+AH401</f>
        <v>21.0376824252084</v>
      </c>
      <c r="AK401" s="38" t="n">
        <f aca="false">AJ401/100</f>
        <v>0.210376824252084</v>
      </c>
      <c r="AL401" s="10" t="n">
        <f aca="false">-0.164*Y401+16.3</f>
        <v>13.976448</v>
      </c>
      <c r="AM401" s="10" t="n">
        <f aca="false">-0.164*Z401+16.3</f>
        <v>13.949552</v>
      </c>
      <c r="AN401" s="11" t="n">
        <f aca="false">1000*($B$9*AL401)^0.5</f>
        <v>56.2762945224576</v>
      </c>
      <c r="AO401" s="11" t="n">
        <f aca="false">1000*($B$9*AM401)^0.5</f>
        <v>56.2221199529274</v>
      </c>
      <c r="AP401" s="11" t="n">
        <f aca="false">AN401*(0.5)^-0.5</f>
        <v>79.5866989537623</v>
      </c>
      <c r="AQ401" s="11" t="n">
        <f aca="false">AO401*(1)^-0.5</f>
        <v>56.2221199529274</v>
      </c>
      <c r="AR401" s="11" t="n">
        <f aca="false">P401-O401</f>
        <v>26</v>
      </c>
      <c r="AS401" s="11" t="n">
        <f aca="false">Q401-O401</f>
        <v>23</v>
      </c>
      <c r="AT401" s="11" t="n">
        <f aca="false">(AR401/$B$1)*100</f>
        <v>65</v>
      </c>
      <c r="AU401" s="11" t="n">
        <f aca="false">(AS401/$B$1)*100</f>
        <v>57.5</v>
      </c>
      <c r="AV401" s="11" t="n">
        <f aca="false">(AT401-AU401)/LN(AP401/AQ401)</f>
        <v>21.5804542098619</v>
      </c>
      <c r="AW401" s="11" t="n">
        <f aca="false">AV401*LN(50/AQ401)+AU401</f>
        <v>54.9688874942653</v>
      </c>
      <c r="AX401" s="18" t="n">
        <v>0.210376824252084</v>
      </c>
      <c r="AY401" s="18" t="n">
        <f aca="false">(100-AW401)/100</f>
        <v>0.450311125057347</v>
      </c>
      <c r="AZ401" s="39" t="n">
        <f aca="false">1-(AK401+AY401)</f>
        <v>0.339312050690569</v>
      </c>
      <c r="BA401" s="40" t="s">
        <v>81</v>
      </c>
      <c r="BB401" s="40" t="n">
        <v>14.3</v>
      </c>
      <c r="BC401" s="40" t="n">
        <v>27.4</v>
      </c>
      <c r="BD401" s="40" t="n">
        <v>45.4</v>
      </c>
      <c r="BE401" s="40" t="n">
        <v>1.58</v>
      </c>
      <c r="BF401" s="40" t="n">
        <v>0.59</v>
      </c>
      <c r="BG401" s="40" t="n">
        <v>90</v>
      </c>
      <c r="BH401" s="40" t="n">
        <v>29.3</v>
      </c>
      <c r="BI401" s="40" t="n">
        <v>0.3</v>
      </c>
      <c r="BJ401" s="40" t="n">
        <v>0.3</v>
      </c>
      <c r="BK401" s="41" t="n">
        <v>0.00098</v>
      </c>
    </row>
    <row r="402" customFormat="false" ht="15.75" hidden="false" customHeight="true" outlineLevel="0" collapsed="false">
      <c r="A402" s="1" t="n">
        <v>14</v>
      </c>
      <c r="B402" s="2" t="n">
        <v>31</v>
      </c>
      <c r="C402" s="3" t="s">
        <v>186</v>
      </c>
      <c r="D402" s="4" t="n">
        <v>39947</v>
      </c>
      <c r="E402" s="34" t="n">
        <v>613495</v>
      </c>
      <c r="F402" s="35" t="n">
        <v>4205184</v>
      </c>
      <c r="G402" s="36" t="n">
        <v>207.2</v>
      </c>
      <c r="H402" s="36" t="n">
        <v>6.7</v>
      </c>
      <c r="I402" s="37" t="n">
        <v>42</v>
      </c>
      <c r="J402" s="36" t="n">
        <v>24.6</v>
      </c>
      <c r="K402" s="21" t="s">
        <v>186</v>
      </c>
      <c r="L402" s="4" t="n">
        <v>39954</v>
      </c>
      <c r="M402" s="21" t="s">
        <v>106</v>
      </c>
      <c r="N402" s="21" t="s">
        <v>176</v>
      </c>
      <c r="O402" s="3" t="n">
        <v>4</v>
      </c>
      <c r="P402" s="3" t="n">
        <v>35</v>
      </c>
      <c r="Q402" s="3" t="n">
        <v>32</v>
      </c>
      <c r="R402" s="3" t="n">
        <v>22</v>
      </c>
      <c r="S402" s="3" t="n">
        <v>20</v>
      </c>
      <c r="T402" s="3" t="n">
        <v>19</v>
      </c>
      <c r="U402" s="3" t="n">
        <v>15</v>
      </c>
      <c r="V402" s="3" t="n">
        <v>13</v>
      </c>
      <c r="W402" s="3" t="n">
        <v>12</v>
      </c>
      <c r="X402" s="3" t="n">
        <v>11</v>
      </c>
      <c r="Y402" s="6" t="n">
        <f aca="false">-0.164*W402+16.3</f>
        <v>14.332</v>
      </c>
      <c r="Z402" s="6" t="n">
        <f aca="false">-0.164*X402+16.3</f>
        <v>14.496</v>
      </c>
      <c r="AA402" s="7" t="n">
        <f aca="false">1000*($B$9*Y402)^0.5</f>
        <v>56.9876157180309</v>
      </c>
      <c r="AB402" s="7" t="n">
        <f aca="false">1000*($B$9*Z402)^0.5</f>
        <v>57.3127407723797</v>
      </c>
      <c r="AC402" s="7" t="n">
        <f aca="false">AA402*(90)^-0.5</f>
        <v>6.00702213637965</v>
      </c>
      <c r="AD402" s="7" t="n">
        <f aca="false">AB402*(1440)^-0.5</f>
        <v>1.51032333156265</v>
      </c>
      <c r="AE402" s="6" t="n">
        <f aca="false">V402-O402</f>
        <v>9</v>
      </c>
      <c r="AF402" s="6" t="n">
        <f aca="false">X402-O402</f>
        <v>7</v>
      </c>
      <c r="AG402" s="7" t="n">
        <f aca="false">(AE402/$B$1)*100</f>
        <v>22.5</v>
      </c>
      <c r="AH402" s="7" t="n">
        <f aca="false">(AF402/$B$1)*100</f>
        <v>17.5</v>
      </c>
      <c r="AI402" s="7" t="n">
        <f aca="false">(AG402-AH402)/LN(AC402/AD402)</f>
        <v>3.62159966201126</v>
      </c>
      <c r="AJ402" s="7" t="n">
        <f aca="false">AI402*LN(2/AD402)+AH402</f>
        <v>18.5170300239343</v>
      </c>
      <c r="AK402" s="38" t="n">
        <f aca="false">AJ402/100</f>
        <v>0.185170300239343</v>
      </c>
      <c r="AL402" s="10" t="n">
        <f aca="false">-0.164*Y402+16.3</f>
        <v>13.949552</v>
      </c>
      <c r="AM402" s="10" t="n">
        <f aca="false">-0.164*Z402+16.3</f>
        <v>13.922656</v>
      </c>
      <c r="AN402" s="11" t="n">
        <f aca="false">1000*($B$9*AL402)^0.5</f>
        <v>56.2221199529274</v>
      </c>
      <c r="AO402" s="11" t="n">
        <f aca="false">1000*($B$9*AM402)^0.5</f>
        <v>56.1678931314352</v>
      </c>
      <c r="AP402" s="11" t="n">
        <f aca="false">AN402*(0.5)^-0.5</f>
        <v>79.510084542797</v>
      </c>
      <c r="AQ402" s="11" t="n">
        <f aca="false">AO402*(1)^-0.5</f>
        <v>56.1678931314352</v>
      </c>
      <c r="AR402" s="11" t="n">
        <f aca="false">P402-O402</f>
        <v>31</v>
      </c>
      <c r="AS402" s="11" t="n">
        <f aca="false">Q402-O402</f>
        <v>28</v>
      </c>
      <c r="AT402" s="11" t="n">
        <f aca="false">(AR402/$B$1)*100</f>
        <v>77.5</v>
      </c>
      <c r="AU402" s="11" t="n">
        <f aca="false">(AS402/$B$1)*100</f>
        <v>70</v>
      </c>
      <c r="AV402" s="11" t="n">
        <f aca="false">(AT402-AU402)/LN(AP402/AQ402)</f>
        <v>21.58033878928</v>
      </c>
      <c r="AW402" s="11" t="n">
        <f aca="false">AV402*LN(50/AQ402)+AU402</f>
        <v>67.4897255379711</v>
      </c>
      <c r="AX402" s="18" t="n">
        <v>0.185170300239343</v>
      </c>
      <c r="AY402" s="18" t="n">
        <f aca="false">(100-AW402)/100</f>
        <v>0.325102744620289</v>
      </c>
      <c r="AZ402" s="39" t="n">
        <f aca="false">1-(AK402+AY402)</f>
        <v>0.489726955140368</v>
      </c>
      <c r="BA402" s="40" t="s">
        <v>81</v>
      </c>
      <c r="BB402" s="40" t="n">
        <v>13.1</v>
      </c>
      <c r="BC402" s="40" t="n">
        <v>29</v>
      </c>
      <c r="BD402" s="40" t="n">
        <v>46.7</v>
      </c>
      <c r="BE402" s="40" t="n">
        <v>1.9</v>
      </c>
      <c r="BF402" s="40" t="n">
        <v>0.6</v>
      </c>
      <c r="BG402" s="40" t="n">
        <v>88</v>
      </c>
      <c r="BH402" s="40" t="n">
        <v>29.3</v>
      </c>
      <c r="BI402" s="40" t="n">
        <v>0.33</v>
      </c>
      <c r="BJ402" s="40" t="n">
        <v>0.33</v>
      </c>
      <c r="BK402" s="41" t="n">
        <v>0.0017</v>
      </c>
    </row>
    <row r="403" customFormat="false" ht="15.75" hidden="false" customHeight="true" outlineLevel="0" collapsed="false">
      <c r="A403" s="1" t="n">
        <v>14</v>
      </c>
      <c r="B403" s="2" t="n">
        <v>32</v>
      </c>
      <c r="C403" s="3" t="s">
        <v>186</v>
      </c>
      <c r="D403" s="4" t="n">
        <v>39954</v>
      </c>
      <c r="E403" s="34" t="n">
        <v>613538</v>
      </c>
      <c r="F403" s="35" t="n">
        <v>4205284</v>
      </c>
      <c r="G403" s="36" t="n">
        <v>335.5</v>
      </c>
      <c r="H403" s="36" t="n">
        <v>6.7</v>
      </c>
      <c r="I403" s="37" t="n">
        <v>42</v>
      </c>
      <c r="J403" s="36" t="n">
        <v>23.5</v>
      </c>
      <c r="K403" s="21" t="s">
        <v>186</v>
      </c>
      <c r="L403" s="4" t="n">
        <v>39954</v>
      </c>
      <c r="M403" s="21" t="s">
        <v>106</v>
      </c>
      <c r="N403" s="21" t="s">
        <v>176</v>
      </c>
      <c r="O403" s="3" t="n">
        <v>4</v>
      </c>
      <c r="P403" s="3" t="n">
        <v>34</v>
      </c>
      <c r="Q403" s="3" t="n">
        <v>31</v>
      </c>
      <c r="R403" s="3" t="n">
        <v>22</v>
      </c>
      <c r="S403" s="3" t="n">
        <v>19</v>
      </c>
      <c r="T403" s="3" t="n">
        <v>17</v>
      </c>
      <c r="U403" s="3" t="n">
        <v>17</v>
      </c>
      <c r="V403" s="3" t="n">
        <v>17</v>
      </c>
      <c r="W403" s="3" t="n">
        <v>17</v>
      </c>
      <c r="X403" s="3" t="n">
        <v>12</v>
      </c>
      <c r="Y403" s="6" t="n">
        <f aca="false">-0.164*W403+16.3</f>
        <v>13.512</v>
      </c>
      <c r="Z403" s="6" t="n">
        <f aca="false">-0.164*X403+16.3</f>
        <v>14.332</v>
      </c>
      <c r="AA403" s="7" t="n">
        <f aca="false">1000*($B$9*Y403)^0.5</f>
        <v>55.3333425444891</v>
      </c>
      <c r="AB403" s="7" t="n">
        <f aca="false">1000*($B$9*Z403)^0.5</f>
        <v>56.9876157180309</v>
      </c>
      <c r="AC403" s="7" t="n">
        <f aca="false">AA403*(90)^-0.5</f>
        <v>5.83264643302942</v>
      </c>
      <c r="AD403" s="7" t="n">
        <f aca="false">AB403*(1440)^-0.5</f>
        <v>1.50175553409491</v>
      </c>
      <c r="AE403" s="6" t="n">
        <f aca="false">V403-O403</f>
        <v>13</v>
      </c>
      <c r="AF403" s="6" t="n">
        <f aca="false">X403-O403</f>
        <v>8</v>
      </c>
      <c r="AG403" s="7" t="n">
        <f aca="false">(AE403/$B$1)*100</f>
        <v>32.5</v>
      </c>
      <c r="AH403" s="7" t="n">
        <f aca="false">(AF403/$B$1)*100</f>
        <v>20</v>
      </c>
      <c r="AI403" s="7" t="n">
        <f aca="false">(AG403-AH403)/LN(AC403/AD403)</f>
        <v>9.21260898794195</v>
      </c>
      <c r="AJ403" s="7" t="n">
        <f aca="false">AI403*LN(2/AD403)+AH403</f>
        <v>22.6395267180416</v>
      </c>
      <c r="AK403" s="38" t="n">
        <f aca="false">AJ403/100</f>
        <v>0.226395267180416</v>
      </c>
      <c r="AL403" s="10" t="n">
        <f aca="false">-0.164*Y403+16.3</f>
        <v>14.084032</v>
      </c>
      <c r="AM403" s="10" t="n">
        <f aca="false">-0.164*Z403+16.3</f>
        <v>13.949552</v>
      </c>
      <c r="AN403" s="11" t="n">
        <f aca="false">1000*($B$9*AL403)^0.5</f>
        <v>56.4924732852662</v>
      </c>
      <c r="AO403" s="11" t="n">
        <f aca="false">1000*($B$9*AM403)^0.5</f>
        <v>56.2221199529274</v>
      </c>
      <c r="AP403" s="11" t="n">
        <f aca="false">AN403*(0.5)^-0.5</f>
        <v>79.8924218920232</v>
      </c>
      <c r="AQ403" s="11" t="n">
        <f aca="false">AO403*(1)^-0.5</f>
        <v>56.2221199529274</v>
      </c>
      <c r="AR403" s="11" t="n">
        <f aca="false">P403-O403</f>
        <v>30</v>
      </c>
      <c r="AS403" s="11" t="n">
        <f aca="false">Q403-O403</f>
        <v>27</v>
      </c>
      <c r="AT403" s="11" t="n">
        <f aca="false">(AR403/$B$1)*100</f>
        <v>75</v>
      </c>
      <c r="AU403" s="11" t="n">
        <f aca="false">(AS403/$B$1)*100</f>
        <v>67.5</v>
      </c>
      <c r="AV403" s="11" t="n">
        <f aca="false">(AT403-AU403)/LN(AP403/AQ403)</f>
        <v>21.3449765455847</v>
      </c>
      <c r="AW403" s="11" t="n">
        <f aca="false">AV403*LN(50/AQ403)+AU403</f>
        <v>64.9965060260662</v>
      </c>
      <c r="AX403" s="18" t="n">
        <v>0.226395267180416</v>
      </c>
      <c r="AY403" s="18" t="n">
        <f aca="false">(100-AW403)/100</f>
        <v>0.350034939739338</v>
      </c>
      <c r="AZ403" s="39" t="n">
        <f aca="false">1-(AK403+AY403)</f>
        <v>0.423569793080246</v>
      </c>
      <c r="BA403" s="40" t="s">
        <v>81</v>
      </c>
      <c r="BB403" s="40" t="n">
        <v>15.3</v>
      </c>
      <c r="BC403" s="40" t="n">
        <v>30.2</v>
      </c>
      <c r="BD403" s="40" t="n">
        <v>46.5</v>
      </c>
      <c r="BE403" s="40" t="n">
        <v>1.78</v>
      </c>
      <c r="BF403" s="40" t="n">
        <v>0.46</v>
      </c>
      <c r="BG403" s="40" t="n">
        <v>88</v>
      </c>
      <c r="BH403" s="40" t="n">
        <v>29.3</v>
      </c>
      <c r="BI403" s="40" t="n">
        <v>0.39</v>
      </c>
      <c r="BJ403" s="40" t="n">
        <v>0.39</v>
      </c>
      <c r="BK403" s="41" t="n">
        <v>0.000639</v>
      </c>
    </row>
    <row r="404" customFormat="false" ht="15.75" hidden="false" customHeight="true" outlineLevel="0" collapsed="false">
      <c r="A404" s="1" t="n">
        <v>14</v>
      </c>
      <c r="B404" s="2" t="n">
        <v>33</v>
      </c>
      <c r="C404" s="3" t="s">
        <v>187</v>
      </c>
      <c r="D404" s="4" t="n">
        <v>39961</v>
      </c>
      <c r="E404" s="34" t="n">
        <v>611491</v>
      </c>
      <c r="F404" s="35" t="n">
        <v>4208274</v>
      </c>
      <c r="G404" s="36" t="n">
        <v>252.4</v>
      </c>
      <c r="H404" s="36" t="n">
        <v>6.7</v>
      </c>
      <c r="I404" s="37" t="n">
        <v>45</v>
      </c>
      <c r="J404" s="36" t="n">
        <v>19.6</v>
      </c>
      <c r="K404" s="21" t="s">
        <v>188</v>
      </c>
      <c r="L404" s="4" t="n">
        <v>39961</v>
      </c>
      <c r="M404" s="21" t="s">
        <v>106</v>
      </c>
      <c r="N404" s="21" t="s">
        <v>176</v>
      </c>
      <c r="O404" s="3" t="n">
        <v>4</v>
      </c>
      <c r="P404" s="3" t="n">
        <v>36</v>
      </c>
      <c r="Q404" s="3" t="n">
        <v>33</v>
      </c>
      <c r="R404" s="3" t="n">
        <v>25</v>
      </c>
      <c r="S404" s="3" t="n">
        <v>19</v>
      </c>
      <c r="T404" s="3" t="n">
        <v>16</v>
      </c>
      <c r="U404" s="3" t="n">
        <v>14</v>
      </c>
      <c r="V404" s="3" t="n">
        <v>12</v>
      </c>
      <c r="W404" s="3" t="n">
        <v>11</v>
      </c>
      <c r="X404" s="3" t="n">
        <v>9</v>
      </c>
      <c r="Y404" s="6" t="n">
        <f aca="false">-0.164*W404+16.3</f>
        <v>14.496</v>
      </c>
      <c r="Z404" s="6" t="n">
        <f aca="false">-0.164*X404+16.3</f>
        <v>14.824</v>
      </c>
      <c r="AA404" s="7" t="n">
        <f aca="false">1000*($B$9*Y404)^0.5</f>
        <v>57.3127407723797</v>
      </c>
      <c r="AB404" s="7" t="n">
        <f aca="false">1000*($B$9*Z404)^0.5</f>
        <v>57.9575195645403</v>
      </c>
      <c r="AC404" s="7" t="n">
        <f aca="false">AA404*(90)^-0.5</f>
        <v>6.0412933262506</v>
      </c>
      <c r="AD404" s="7" t="n">
        <f aca="false">AB404*(1440)^-0.5</f>
        <v>1.52731474464765</v>
      </c>
      <c r="AE404" s="6" t="n">
        <f aca="false">V404-O404</f>
        <v>8</v>
      </c>
      <c r="AF404" s="6" t="n">
        <f aca="false">X404-O404</f>
        <v>5</v>
      </c>
      <c r="AG404" s="7" t="n">
        <f aca="false">(AE404/$B$1)*100</f>
        <v>20</v>
      </c>
      <c r="AH404" s="7" t="n">
        <f aca="false">(AF404/$B$1)*100</f>
        <v>12.5</v>
      </c>
      <c r="AI404" s="7" t="n">
        <f aca="false">(AG404-AH404)/LN(AC404/AD404)</f>
        <v>5.45412105935551</v>
      </c>
      <c r="AJ404" s="7" t="n">
        <f aca="false">AI404*LN(2/AD404)+AH404</f>
        <v>13.9706276911244</v>
      </c>
      <c r="AK404" s="38" t="n">
        <f aca="false">AJ404/100</f>
        <v>0.139706276911244</v>
      </c>
      <c r="AL404" s="10" t="n">
        <f aca="false">-0.164*Y404+16.3</f>
        <v>13.922656</v>
      </c>
      <c r="AM404" s="10" t="n">
        <f aca="false">-0.164*Z404+16.3</f>
        <v>13.868864</v>
      </c>
      <c r="AN404" s="11" t="n">
        <f aca="false">1000*($B$9*AL404)^0.5</f>
        <v>56.1678931314352</v>
      </c>
      <c r="AO404" s="11" t="n">
        <f aca="false">1000*($B$9*AM404)^0.5</f>
        <v>56.0592821258912</v>
      </c>
      <c r="AP404" s="11" t="n">
        <f aca="false">AN404*(0.5)^-0.5</f>
        <v>79.4333962363983</v>
      </c>
      <c r="AQ404" s="11" t="n">
        <f aca="false">AO404*(1)^-0.5</f>
        <v>56.0592821258912</v>
      </c>
      <c r="AR404" s="11" t="n">
        <f aca="false">P404-O404</f>
        <v>32</v>
      </c>
      <c r="AS404" s="11" t="n">
        <f aca="false">Q404-O404</f>
        <v>29</v>
      </c>
      <c r="AT404" s="11" t="n">
        <f aca="false">(AR404/$B$1)*100</f>
        <v>80</v>
      </c>
      <c r="AU404" s="11" t="n">
        <f aca="false">(AS404/$B$1)*100</f>
        <v>72.5</v>
      </c>
      <c r="AV404" s="11" t="n">
        <f aca="false">(AT404-AU404)/LN(AP404/AQ404)</f>
        <v>21.5202385979157</v>
      </c>
      <c r="AW404" s="11" t="n">
        <f aca="false">AV404*LN(50/AQ404)+AU404</f>
        <v>70.0383701753964</v>
      </c>
      <c r="AX404" s="18" t="n">
        <v>0.139706276911244</v>
      </c>
      <c r="AY404" s="18" t="n">
        <f aca="false">(100-AW404)/100</f>
        <v>0.299616298246036</v>
      </c>
      <c r="AZ404" s="39" t="n">
        <f aca="false">1-(AK404+AY404)</f>
        <v>0.56067742484272</v>
      </c>
      <c r="BA404" s="40" t="s">
        <v>82</v>
      </c>
      <c r="BB404" s="40" t="n">
        <v>10.4</v>
      </c>
      <c r="BC404" s="40" t="n">
        <v>27.8</v>
      </c>
      <c r="BD404" s="40" t="n">
        <v>46.9</v>
      </c>
      <c r="BE404" s="40" t="n">
        <v>2.08</v>
      </c>
      <c r="BF404" s="40" t="n">
        <v>0.81</v>
      </c>
      <c r="BG404" s="40" t="n">
        <v>88</v>
      </c>
      <c r="BH404" s="40" t="n">
        <v>28.8</v>
      </c>
      <c r="BI404" s="40" t="n">
        <v>0.32</v>
      </c>
      <c r="BJ404" s="40" t="n">
        <v>0.32</v>
      </c>
      <c r="BK404" s="41" t="n">
        <v>0.00432</v>
      </c>
    </row>
    <row r="405" customFormat="false" ht="15.75" hidden="false" customHeight="true" outlineLevel="0" collapsed="false">
      <c r="A405" s="1" t="n">
        <v>14</v>
      </c>
      <c r="B405" s="2" t="n">
        <v>34</v>
      </c>
      <c r="C405" s="3" t="s">
        <v>187</v>
      </c>
      <c r="D405" s="4" t="n">
        <v>39961</v>
      </c>
      <c r="E405" s="34" t="n">
        <v>611398</v>
      </c>
      <c r="F405" s="35" t="n">
        <v>4208359</v>
      </c>
      <c r="G405" s="36" t="n">
        <v>315.7</v>
      </c>
      <c r="H405" s="36" t="n">
        <v>6.7</v>
      </c>
      <c r="I405" s="37" t="n">
        <v>50</v>
      </c>
      <c r="J405" s="36" t="n">
        <v>18.9</v>
      </c>
      <c r="K405" s="21" t="s">
        <v>188</v>
      </c>
      <c r="L405" s="4" t="n">
        <v>39961</v>
      </c>
      <c r="M405" s="21" t="s">
        <v>106</v>
      </c>
      <c r="N405" s="21" t="s">
        <v>176</v>
      </c>
      <c r="O405" s="3" t="n">
        <v>4</v>
      </c>
      <c r="P405" s="3" t="n">
        <v>34</v>
      </c>
      <c r="Q405" s="3" t="n">
        <v>31</v>
      </c>
      <c r="R405" s="3" t="n">
        <v>23</v>
      </c>
      <c r="S405" s="3" t="n">
        <v>17</v>
      </c>
      <c r="T405" s="3" t="n">
        <v>16</v>
      </c>
      <c r="U405" s="3" t="n">
        <v>14</v>
      </c>
      <c r="V405" s="3" t="n">
        <v>12</v>
      </c>
      <c r="W405" s="3" t="n">
        <v>11</v>
      </c>
      <c r="X405" s="3" t="n">
        <v>10</v>
      </c>
      <c r="Y405" s="6" t="n">
        <f aca="false">-0.164*W405+16.3</f>
        <v>14.496</v>
      </c>
      <c r="Z405" s="6" t="n">
        <f aca="false">-0.164*X405+16.3</f>
        <v>14.66</v>
      </c>
      <c r="AA405" s="7" t="n">
        <f aca="false">1000*($B$9*Y405)^0.5</f>
        <v>57.3127407723797</v>
      </c>
      <c r="AB405" s="7" t="n">
        <f aca="false">1000*($B$9*Z405)^0.5</f>
        <v>57.6360318243548</v>
      </c>
      <c r="AC405" s="7" t="n">
        <f aca="false">AA405*(90)^-0.5</f>
        <v>6.0412933262506</v>
      </c>
      <c r="AD405" s="7" t="n">
        <f aca="false">AB405*(1440)^-0.5</f>
        <v>1.51884279882426</v>
      </c>
      <c r="AE405" s="6" t="n">
        <f aca="false">V405-O405</f>
        <v>8</v>
      </c>
      <c r="AF405" s="6" t="n">
        <f aca="false">X405-O405</f>
        <v>6</v>
      </c>
      <c r="AG405" s="7" t="n">
        <f aca="false">(AE405/$B$1)*100</f>
        <v>20</v>
      </c>
      <c r="AH405" s="7" t="n">
        <f aca="false">(AF405/$B$1)*100</f>
        <v>15</v>
      </c>
      <c r="AI405" s="7" t="n">
        <f aca="false">(AG405-AH405)/LN(AC405/AD405)</f>
        <v>3.62143178165577</v>
      </c>
      <c r="AJ405" s="7" t="n">
        <f aca="false">AI405*LN(2/AD405)+AH405</f>
        <v>15.996612421108</v>
      </c>
      <c r="AK405" s="38" t="n">
        <f aca="false">AJ405/100</f>
        <v>0.15996612421108</v>
      </c>
      <c r="AL405" s="10" t="n">
        <f aca="false">-0.164*Y405+16.3</f>
        <v>13.922656</v>
      </c>
      <c r="AM405" s="10" t="n">
        <f aca="false">-0.164*Z405+16.3</f>
        <v>13.89576</v>
      </c>
      <c r="AN405" s="11" t="n">
        <f aca="false">1000*($B$9*AL405)^0.5</f>
        <v>56.1678931314352</v>
      </c>
      <c r="AO405" s="11" t="n">
        <f aca="false">1000*($B$9*AM405)^0.5</f>
        <v>56.113613906496</v>
      </c>
      <c r="AP405" s="11" t="n">
        <f aca="false">AN405*(0.5)^-0.5</f>
        <v>79.4333962363983</v>
      </c>
      <c r="AQ405" s="11" t="n">
        <f aca="false">AO405*(1)^-0.5</f>
        <v>56.113613906496</v>
      </c>
      <c r="AR405" s="11" t="n">
        <f aca="false">P405-O405</f>
        <v>30</v>
      </c>
      <c r="AS405" s="11" t="n">
        <f aca="false">Q405-O405</f>
        <v>27</v>
      </c>
      <c r="AT405" s="11" t="n">
        <f aca="false">(AR405/$B$1)*100</f>
        <v>75</v>
      </c>
      <c r="AU405" s="11" t="n">
        <f aca="false">(AS405/$B$1)*100</f>
        <v>67.5</v>
      </c>
      <c r="AV405" s="11" t="n">
        <f aca="false">(AT405-AU405)/LN(AP405/AQ405)</f>
        <v>21.5802229235658</v>
      </c>
      <c r="AW405" s="11" t="n">
        <f aca="false">AV405*LN(50/AQ405)+AU405</f>
        <v>65.0106036780741</v>
      </c>
      <c r="AX405" s="18" t="n">
        <v>0.15996612421108</v>
      </c>
      <c r="AY405" s="18" t="n">
        <f aca="false">(100-AW405)/100</f>
        <v>0.349893963219259</v>
      </c>
      <c r="AZ405" s="39" t="n">
        <f aca="false">1-(AK405+AY405)</f>
        <v>0.490139912569661</v>
      </c>
      <c r="BA405" s="40" t="s">
        <v>81</v>
      </c>
      <c r="BB405" s="40" t="n">
        <v>11.5</v>
      </c>
      <c r="BC405" s="40" t="n">
        <v>27.4</v>
      </c>
      <c r="BD405" s="40" t="n">
        <v>46.5</v>
      </c>
      <c r="BE405" s="40" t="n">
        <v>1.91</v>
      </c>
      <c r="BF405" s="40" t="n">
        <v>0.77</v>
      </c>
      <c r="BG405" s="40" t="n">
        <v>89</v>
      </c>
      <c r="BH405" s="40" t="n">
        <v>13.7</v>
      </c>
      <c r="BI405" s="40" t="n">
        <v>7.01</v>
      </c>
      <c r="BJ405" s="40" t="n">
        <v>7.01</v>
      </c>
      <c r="BK405" s="41" t="n">
        <v>4.28E-007</v>
      </c>
    </row>
    <row r="406" customFormat="false" ht="15.75" hidden="false" customHeight="true" outlineLevel="0" collapsed="false">
      <c r="A406" s="1" t="n">
        <v>14</v>
      </c>
      <c r="B406" s="2" t="n">
        <v>35</v>
      </c>
      <c r="C406" s="3" t="s">
        <v>187</v>
      </c>
      <c r="D406" s="4" t="n">
        <v>39961</v>
      </c>
      <c r="E406" s="34" t="n">
        <v>611445</v>
      </c>
      <c r="F406" s="35" t="n">
        <v>4208292</v>
      </c>
      <c r="G406" s="36" t="n">
        <v>305.4</v>
      </c>
      <c r="H406" s="36" t="n">
        <v>6.7</v>
      </c>
      <c r="I406" s="37" t="n">
        <v>50</v>
      </c>
      <c r="J406" s="36" t="n">
        <v>18.6</v>
      </c>
      <c r="K406" s="21" t="s">
        <v>188</v>
      </c>
      <c r="L406" s="4" t="n">
        <v>39961</v>
      </c>
      <c r="M406" s="21" t="s">
        <v>106</v>
      </c>
      <c r="N406" s="21" t="s">
        <v>176</v>
      </c>
      <c r="O406" s="3" t="n">
        <v>4</v>
      </c>
      <c r="P406" s="3" t="n">
        <v>30</v>
      </c>
      <c r="Q406" s="3" t="n">
        <v>27</v>
      </c>
      <c r="R406" s="3" t="n">
        <v>23</v>
      </c>
      <c r="S406" s="3" t="n">
        <v>18</v>
      </c>
      <c r="T406" s="3" t="n">
        <v>17</v>
      </c>
      <c r="U406" s="3" t="n">
        <v>15</v>
      </c>
      <c r="V406" s="3" t="n">
        <v>12</v>
      </c>
      <c r="W406" s="3" t="n">
        <v>10</v>
      </c>
      <c r="X406" s="3" t="n">
        <v>8</v>
      </c>
      <c r="Y406" s="6" t="n">
        <f aca="false">-0.164*W406+16.3</f>
        <v>14.66</v>
      </c>
      <c r="Z406" s="6" t="n">
        <f aca="false">-0.164*X406+16.3</f>
        <v>14.988</v>
      </c>
      <c r="AA406" s="7" t="n">
        <f aca="false">1000*($B$9*Y406)^0.5</f>
        <v>57.6360318243548</v>
      </c>
      <c r="AB406" s="7" t="n">
        <f aca="false">1000*($B$9*Z406)^0.5</f>
        <v>58.2772338369806</v>
      </c>
      <c r="AC406" s="7" t="n">
        <f aca="false">AA406*(90)^-0.5</f>
        <v>6.07537119529703</v>
      </c>
      <c r="AD406" s="7" t="n">
        <f aca="false">AB406*(1440)^-0.5</f>
        <v>1.53573995549244</v>
      </c>
      <c r="AE406" s="6" t="n">
        <f aca="false">V406-O406</f>
        <v>8</v>
      </c>
      <c r="AF406" s="6" t="n">
        <f aca="false">X406-O406</f>
        <v>4</v>
      </c>
      <c r="AG406" s="7" t="n">
        <f aca="false">(AE406/$B$1)*100</f>
        <v>20</v>
      </c>
      <c r="AH406" s="7" t="n">
        <f aca="false">(AF406/$B$1)*100</f>
        <v>10</v>
      </c>
      <c r="AI406" s="7" t="n">
        <f aca="false">(AG406-AH406)/LN(AC406/AD406)</f>
        <v>7.27150688180079</v>
      </c>
      <c r="AJ406" s="7" t="n">
        <f aca="false">AI406*LN(2/AD406)+AH406</f>
        <v>11.9206584520456</v>
      </c>
      <c r="AK406" s="38" t="n">
        <f aca="false">AJ406/100</f>
        <v>0.119206584520456</v>
      </c>
      <c r="AL406" s="10" t="n">
        <f aca="false">-0.164*Y406+16.3</f>
        <v>13.89576</v>
      </c>
      <c r="AM406" s="10" t="n">
        <f aca="false">-0.164*Z406+16.3</f>
        <v>13.841968</v>
      </c>
      <c r="AN406" s="11" t="n">
        <f aca="false">1000*($B$9*AL406)^0.5</f>
        <v>56.113613906496</v>
      </c>
      <c r="AO406" s="11" t="n">
        <f aca="false">1000*($B$9*AM406)^0.5</f>
        <v>56.0048976366642</v>
      </c>
      <c r="AP406" s="11" t="n">
        <f aca="false">AN406*(0.5)^-0.5</f>
        <v>79.3566338203341</v>
      </c>
      <c r="AQ406" s="11" t="n">
        <f aca="false">AO406*(1)^-0.5</f>
        <v>56.0048976366642</v>
      </c>
      <c r="AR406" s="11" t="n">
        <f aca="false">P406-O406</f>
        <v>26</v>
      </c>
      <c r="AS406" s="11" t="n">
        <f aca="false">Q406-O406</f>
        <v>23</v>
      </c>
      <c r="AT406" s="11" t="n">
        <f aca="false">(AR406/$B$1)*100</f>
        <v>65</v>
      </c>
      <c r="AU406" s="11" t="n">
        <f aca="false">(AS406/$B$1)*100</f>
        <v>57.5</v>
      </c>
      <c r="AV406" s="11" t="n">
        <f aca="false">(AT406-AU406)/LN(AP406/AQ406)</f>
        <v>21.5200068146639</v>
      </c>
      <c r="AW406" s="11" t="n">
        <f aca="false">AV406*LN(50/AQ406)+AU406</f>
        <v>55.0592839097936</v>
      </c>
      <c r="AX406" s="18" t="n">
        <v>0.119206584520456</v>
      </c>
      <c r="AY406" s="18" t="n">
        <f aca="false">(100-AW406)/100</f>
        <v>0.449407160902064</v>
      </c>
      <c r="AZ406" s="39" t="n">
        <f aca="false">1-(AK406+AY406)</f>
        <v>0.43138625457748</v>
      </c>
      <c r="BA406" s="40" t="s">
        <v>81</v>
      </c>
      <c r="BB406" s="40" t="n">
        <v>9.3</v>
      </c>
      <c r="BC406" s="40" t="n">
        <v>23.5</v>
      </c>
      <c r="BD406" s="40" t="n">
        <v>45.8</v>
      </c>
      <c r="BE406" s="40" t="n">
        <v>1.7</v>
      </c>
      <c r="BF406" s="40" t="n">
        <v>1.22</v>
      </c>
      <c r="BG406" s="40" t="n">
        <v>90</v>
      </c>
      <c r="BH406" s="40" t="n">
        <v>26.5</v>
      </c>
      <c r="BI406" s="40" t="n">
        <v>0.29</v>
      </c>
      <c r="BJ406" s="40" t="n">
        <v>0.29</v>
      </c>
      <c r="BK406" s="41" t="n">
        <v>0.00264</v>
      </c>
    </row>
    <row r="407" customFormat="false" ht="15.75" hidden="false" customHeight="true" outlineLevel="0" collapsed="false">
      <c r="A407" s="1" t="n">
        <v>14</v>
      </c>
      <c r="B407" s="2" t="n">
        <v>36</v>
      </c>
      <c r="C407" s="3" t="s">
        <v>187</v>
      </c>
      <c r="D407" s="4" t="n">
        <v>39961</v>
      </c>
      <c r="E407" s="34" t="n">
        <v>611367</v>
      </c>
      <c r="F407" s="35" t="n">
        <v>4208219</v>
      </c>
      <c r="G407" s="36" t="n">
        <v>361.5</v>
      </c>
      <c r="H407" s="36" t="n">
        <v>6.7</v>
      </c>
      <c r="I407" s="37" t="n">
        <v>50</v>
      </c>
      <c r="J407" s="36" t="n">
        <v>18</v>
      </c>
      <c r="K407" s="21" t="s">
        <v>188</v>
      </c>
      <c r="L407" s="4" t="n">
        <v>39961</v>
      </c>
      <c r="M407" s="21" t="s">
        <v>106</v>
      </c>
      <c r="N407" s="21" t="s">
        <v>176</v>
      </c>
      <c r="O407" s="3" t="n">
        <v>4</v>
      </c>
      <c r="P407" s="3" t="n">
        <v>31</v>
      </c>
      <c r="Q407" s="3" t="n">
        <v>29</v>
      </c>
      <c r="R407" s="3" t="n">
        <v>22</v>
      </c>
      <c r="S407" s="3" t="n">
        <v>20</v>
      </c>
      <c r="T407" s="3" t="n">
        <v>15</v>
      </c>
      <c r="U407" s="3" t="n">
        <v>14</v>
      </c>
      <c r="V407" s="3" t="n">
        <v>13</v>
      </c>
      <c r="W407" s="3" t="n">
        <v>12</v>
      </c>
      <c r="X407" s="3" t="n">
        <v>11</v>
      </c>
      <c r="Y407" s="6" t="n">
        <f aca="false">-0.164*W407+16.3</f>
        <v>14.332</v>
      </c>
      <c r="Z407" s="6" t="n">
        <f aca="false">-0.164*X407+16.3</f>
        <v>14.496</v>
      </c>
      <c r="AA407" s="7" t="n">
        <f aca="false">1000*($B$9*Y407)^0.5</f>
        <v>56.9876157180309</v>
      </c>
      <c r="AB407" s="7" t="n">
        <f aca="false">1000*($B$9*Z407)^0.5</f>
        <v>57.3127407723797</v>
      </c>
      <c r="AC407" s="7" t="n">
        <f aca="false">AA407*(90)^-0.5</f>
        <v>6.00702213637965</v>
      </c>
      <c r="AD407" s="7" t="n">
        <f aca="false">AB407*(1440)^-0.5</f>
        <v>1.51032333156265</v>
      </c>
      <c r="AE407" s="6" t="n">
        <f aca="false">V407-O407</f>
        <v>9</v>
      </c>
      <c r="AF407" s="6" t="n">
        <f aca="false">X407-O407</f>
        <v>7</v>
      </c>
      <c r="AG407" s="7" t="n">
        <f aca="false">(AE407/$B$1)*100</f>
        <v>22.5</v>
      </c>
      <c r="AH407" s="7" t="n">
        <f aca="false">(AF407/$B$1)*100</f>
        <v>17.5</v>
      </c>
      <c r="AI407" s="7" t="n">
        <f aca="false">(AG407-AH407)/LN(AC407/AD407)</f>
        <v>3.62159966201126</v>
      </c>
      <c r="AJ407" s="7" t="n">
        <f aca="false">AI407*LN(2/AD407)+AH407</f>
        <v>18.5170300239343</v>
      </c>
      <c r="AK407" s="38" t="n">
        <f aca="false">AJ407/100</f>
        <v>0.185170300239343</v>
      </c>
      <c r="AL407" s="10" t="n">
        <f aca="false">-0.164*Y407+16.3</f>
        <v>13.949552</v>
      </c>
      <c r="AM407" s="10" t="n">
        <f aca="false">-0.164*Z407+16.3</f>
        <v>13.922656</v>
      </c>
      <c r="AN407" s="11" t="n">
        <f aca="false">1000*($B$9*AL407)^0.5</f>
        <v>56.2221199529274</v>
      </c>
      <c r="AO407" s="11" t="n">
        <f aca="false">1000*($B$9*AM407)^0.5</f>
        <v>56.1678931314352</v>
      </c>
      <c r="AP407" s="11" t="n">
        <f aca="false">AN407*(0.5)^-0.5</f>
        <v>79.510084542797</v>
      </c>
      <c r="AQ407" s="11" t="n">
        <f aca="false">AO407*(1)^-0.5</f>
        <v>56.1678931314352</v>
      </c>
      <c r="AR407" s="11" t="n">
        <f aca="false">P407-O407</f>
        <v>27</v>
      </c>
      <c r="AS407" s="11" t="n">
        <f aca="false">Q407-O407</f>
        <v>25</v>
      </c>
      <c r="AT407" s="11" t="n">
        <f aca="false">(AR407/$B$1)*100</f>
        <v>67.5</v>
      </c>
      <c r="AU407" s="11" t="n">
        <f aca="false">(AS407/$B$1)*100</f>
        <v>62.5</v>
      </c>
      <c r="AV407" s="11" t="n">
        <f aca="false">(AT407-AU407)/LN(AP407/AQ407)</f>
        <v>14.3868925261866</v>
      </c>
      <c r="AW407" s="11" t="n">
        <f aca="false">AV407*LN(50/AQ407)+AU407</f>
        <v>60.8264836919807</v>
      </c>
      <c r="AX407" s="18" t="n">
        <v>0.185170300239343</v>
      </c>
      <c r="AY407" s="18" t="n">
        <f aca="false">(100-AW407)/100</f>
        <v>0.391735163080193</v>
      </c>
      <c r="AZ407" s="39" t="n">
        <f aca="false">1-(AK407+AY407)</f>
        <v>0.423094536680464</v>
      </c>
      <c r="BA407" s="40" t="s">
        <v>81</v>
      </c>
      <c r="BB407" s="40" t="n">
        <v>13.2</v>
      </c>
      <c r="BC407" s="40" t="n">
        <v>27.7</v>
      </c>
      <c r="BD407" s="40" t="n">
        <v>46.1</v>
      </c>
      <c r="BE407" s="40" t="n">
        <v>1.75</v>
      </c>
      <c r="BF407" s="40" t="n">
        <v>0.65</v>
      </c>
      <c r="BG407" s="40" t="n">
        <v>89</v>
      </c>
      <c r="BH407" s="40" t="n">
        <v>29.3</v>
      </c>
      <c r="BI407" s="40" t="n">
        <v>0.31</v>
      </c>
      <c r="BJ407" s="40" t="n">
        <v>0.31</v>
      </c>
      <c r="BK407" s="41" t="n">
        <v>0.00168</v>
      </c>
    </row>
    <row r="408" customFormat="false" ht="15.75" hidden="false" customHeight="true" outlineLevel="0" collapsed="false">
      <c r="A408" s="1" t="n">
        <v>14</v>
      </c>
      <c r="B408" s="2" t="n">
        <v>37</v>
      </c>
      <c r="C408" s="3" t="s">
        <v>187</v>
      </c>
      <c r="D408" s="4" t="n">
        <v>39961</v>
      </c>
      <c r="E408" s="34" t="n">
        <v>611480</v>
      </c>
      <c r="F408" s="35" t="n">
        <v>4208206</v>
      </c>
      <c r="G408" s="36" t="n">
        <v>268</v>
      </c>
      <c r="H408" s="36" t="n">
        <v>6.7</v>
      </c>
      <c r="I408" s="37" t="n">
        <v>50</v>
      </c>
      <c r="J408" s="36" t="n">
        <v>21.1</v>
      </c>
      <c r="K408" s="21" t="s">
        <v>188</v>
      </c>
      <c r="L408" s="4" t="n">
        <v>39961</v>
      </c>
      <c r="M408" s="21" t="s">
        <v>106</v>
      </c>
      <c r="N408" s="21" t="s">
        <v>176</v>
      </c>
      <c r="O408" s="3" t="n">
        <v>4</v>
      </c>
      <c r="P408" s="3" t="n">
        <v>30</v>
      </c>
      <c r="Q408" s="3" t="n">
        <v>25</v>
      </c>
      <c r="R408" s="3" t="n">
        <v>21</v>
      </c>
      <c r="S408" s="3" t="n">
        <v>19</v>
      </c>
      <c r="T408" s="3" t="n">
        <v>15</v>
      </c>
      <c r="U408" s="3" t="n">
        <v>14</v>
      </c>
      <c r="V408" s="3" t="n">
        <v>12</v>
      </c>
      <c r="W408" s="3" t="n">
        <v>11</v>
      </c>
      <c r="X408" s="3" t="n">
        <v>10</v>
      </c>
      <c r="Y408" s="6" t="n">
        <f aca="false">-0.164*W408+16.3</f>
        <v>14.496</v>
      </c>
      <c r="Z408" s="6" t="n">
        <f aca="false">-0.164*X408+16.3</f>
        <v>14.66</v>
      </c>
      <c r="AA408" s="7" t="n">
        <f aca="false">1000*($B$9*Y408)^0.5</f>
        <v>57.3127407723797</v>
      </c>
      <c r="AB408" s="7" t="n">
        <f aca="false">1000*($B$9*Z408)^0.5</f>
        <v>57.6360318243548</v>
      </c>
      <c r="AC408" s="7" t="n">
        <f aca="false">AA408*(90)^-0.5</f>
        <v>6.0412933262506</v>
      </c>
      <c r="AD408" s="7" t="n">
        <f aca="false">AB408*(1440)^-0.5</f>
        <v>1.51884279882426</v>
      </c>
      <c r="AE408" s="6" t="n">
        <f aca="false">V408-O408</f>
        <v>8</v>
      </c>
      <c r="AF408" s="6" t="n">
        <f aca="false">X408-O408</f>
        <v>6</v>
      </c>
      <c r="AG408" s="7" t="n">
        <f aca="false">(AE408/$B$1)*100</f>
        <v>20</v>
      </c>
      <c r="AH408" s="7" t="n">
        <f aca="false">(AF408/$B$1)*100</f>
        <v>15</v>
      </c>
      <c r="AI408" s="7" t="n">
        <f aca="false">(AG408-AH408)/LN(AC408/AD408)</f>
        <v>3.62143178165577</v>
      </c>
      <c r="AJ408" s="7" t="n">
        <f aca="false">AI408*LN(2/AD408)+AH408</f>
        <v>15.996612421108</v>
      </c>
      <c r="AK408" s="38" t="n">
        <f aca="false">AJ408/100</f>
        <v>0.15996612421108</v>
      </c>
      <c r="AL408" s="10" t="n">
        <f aca="false">-0.164*Y408+16.3</f>
        <v>13.922656</v>
      </c>
      <c r="AM408" s="10" t="n">
        <f aca="false">-0.164*Z408+16.3</f>
        <v>13.89576</v>
      </c>
      <c r="AN408" s="11" t="n">
        <f aca="false">1000*($B$9*AL408)^0.5</f>
        <v>56.1678931314352</v>
      </c>
      <c r="AO408" s="11" t="n">
        <f aca="false">1000*($B$9*AM408)^0.5</f>
        <v>56.113613906496</v>
      </c>
      <c r="AP408" s="11" t="n">
        <f aca="false">AN408*(0.5)^-0.5</f>
        <v>79.4333962363983</v>
      </c>
      <c r="AQ408" s="11" t="n">
        <f aca="false">AO408*(1)^-0.5</f>
        <v>56.113613906496</v>
      </c>
      <c r="AR408" s="11" t="n">
        <f aca="false">P408-O408</f>
        <v>26</v>
      </c>
      <c r="AS408" s="11" t="n">
        <f aca="false">Q408-O408</f>
        <v>21</v>
      </c>
      <c r="AT408" s="11" t="n">
        <f aca="false">(AR408/$B$1)*100</f>
        <v>65</v>
      </c>
      <c r="AU408" s="11" t="n">
        <f aca="false">(AS408/$B$1)*100</f>
        <v>52.5</v>
      </c>
      <c r="AV408" s="11" t="n">
        <f aca="false">(AT408-AU408)/LN(AP408/AQ408)</f>
        <v>35.9670382059429</v>
      </c>
      <c r="AW408" s="11" t="n">
        <f aca="false">AV408*LN(50/AQ408)+AU408</f>
        <v>48.3510061301235</v>
      </c>
      <c r="AX408" s="18" t="n">
        <v>0.15996612421108</v>
      </c>
      <c r="AY408" s="18" t="n">
        <f aca="false">(100-AW408)/100</f>
        <v>0.516489938698765</v>
      </c>
      <c r="AZ408" s="39" t="n">
        <f aca="false">1-(AK408+AY408)</f>
        <v>0.323543937090156</v>
      </c>
      <c r="BA408" s="40" t="s">
        <v>116</v>
      </c>
      <c r="BB408" s="40" t="n">
        <v>11.5</v>
      </c>
      <c r="BC408" s="40" t="n">
        <v>23.7</v>
      </c>
      <c r="BD408" s="40" t="n">
        <v>45</v>
      </c>
      <c r="BE408" s="40" t="n">
        <v>1.46</v>
      </c>
      <c r="BF408" s="40" t="n">
        <v>0.99</v>
      </c>
      <c r="BG408" s="40" t="n">
        <v>91</v>
      </c>
      <c r="BH408" s="40" t="n">
        <v>29.3</v>
      </c>
      <c r="BI408" s="40" t="n">
        <v>0.25</v>
      </c>
      <c r="BJ408" s="40" t="n">
        <v>0.25</v>
      </c>
      <c r="BK408" s="41" t="n">
        <v>0.003</v>
      </c>
    </row>
    <row r="409" customFormat="false" ht="15.75" hidden="false" customHeight="true" outlineLevel="0" collapsed="false">
      <c r="A409" s="1" t="n">
        <v>14</v>
      </c>
      <c r="B409" s="2" t="n">
        <v>38</v>
      </c>
      <c r="C409" s="3" t="s">
        <v>189</v>
      </c>
      <c r="D409" s="4" t="n">
        <v>39981</v>
      </c>
      <c r="E409" s="34" t="n">
        <v>611300</v>
      </c>
      <c r="F409" s="35" t="n">
        <v>4208186</v>
      </c>
      <c r="G409" s="36" t="n">
        <v>418.7</v>
      </c>
      <c r="H409" s="36" t="n">
        <v>6.7</v>
      </c>
      <c r="I409" s="37" t="n">
        <v>54</v>
      </c>
      <c r="J409" s="36" t="n">
        <v>17.9</v>
      </c>
      <c r="K409" s="21" t="s">
        <v>190</v>
      </c>
      <c r="L409" s="4" t="n">
        <v>39981</v>
      </c>
      <c r="M409" s="21" t="s">
        <v>79</v>
      </c>
      <c r="N409" s="21" t="s">
        <v>176</v>
      </c>
      <c r="O409" s="3" t="n">
        <v>4</v>
      </c>
      <c r="P409" s="3" t="n">
        <v>35</v>
      </c>
      <c r="Q409" s="3" t="n">
        <v>31</v>
      </c>
      <c r="R409" s="3" t="n">
        <v>25</v>
      </c>
      <c r="S409" s="3" t="n">
        <v>21</v>
      </c>
      <c r="T409" s="3" t="n">
        <v>19</v>
      </c>
      <c r="U409" s="3" t="n">
        <v>18</v>
      </c>
      <c r="V409" s="3" t="n">
        <v>18</v>
      </c>
      <c r="W409" s="3" t="n">
        <v>17</v>
      </c>
      <c r="X409" s="3" t="n">
        <v>13</v>
      </c>
      <c r="Y409" s="6" t="n">
        <f aca="false">-0.164*W409+16.3</f>
        <v>13.512</v>
      </c>
      <c r="Z409" s="6" t="n">
        <f aca="false">-0.164*X409+16.3</f>
        <v>14.168</v>
      </c>
      <c r="AA409" s="7" t="n">
        <f aca="false">1000*($B$9*Y409)^0.5</f>
        <v>55.3333425444891</v>
      </c>
      <c r="AB409" s="7" t="n">
        <f aca="false">1000*($B$9*Z409)^0.5</f>
        <v>56.6606250901799</v>
      </c>
      <c r="AC409" s="7" t="n">
        <f aca="false">AA409*(90)^-0.5</f>
        <v>5.83264643302942</v>
      </c>
      <c r="AD409" s="7" t="n">
        <f aca="false">AB409*(1440)^-0.5</f>
        <v>1.49313857444877</v>
      </c>
      <c r="AE409" s="6" t="n">
        <f aca="false">V409-O409</f>
        <v>14</v>
      </c>
      <c r="AF409" s="6" t="n">
        <f aca="false">X409-O409</f>
        <v>9</v>
      </c>
      <c r="AG409" s="7" t="n">
        <f aca="false">(AE409/$B$1)*100</f>
        <v>35</v>
      </c>
      <c r="AH409" s="7" t="n">
        <f aca="false">(AF409/$B$1)*100</f>
        <v>22.5</v>
      </c>
      <c r="AI409" s="7" t="n">
        <f aca="false">(AG409-AH409)/LN(AC409/AD409)</f>
        <v>9.17370258650621</v>
      </c>
      <c r="AJ409" s="7" t="n">
        <f aca="false">AI409*LN(2/AD409)+AH409</f>
        <v>25.1811691596514</v>
      </c>
      <c r="AK409" s="38" t="n">
        <f aca="false">AJ409/100</f>
        <v>0.251811691596514</v>
      </c>
      <c r="AL409" s="10" t="n">
        <f aca="false">-0.164*Y409+16.3</f>
        <v>14.084032</v>
      </c>
      <c r="AM409" s="10" t="n">
        <f aca="false">-0.164*Z409+16.3</f>
        <v>13.976448</v>
      </c>
      <c r="AN409" s="11" t="n">
        <f aca="false">1000*($B$9*AL409)^0.5</f>
        <v>56.4924732852662</v>
      </c>
      <c r="AO409" s="11" t="n">
        <f aca="false">1000*($B$9*AM409)^0.5</f>
        <v>56.2762945224576</v>
      </c>
      <c r="AP409" s="11" t="n">
        <f aca="false">AN409*(0.5)^-0.5</f>
        <v>79.8924218920232</v>
      </c>
      <c r="AQ409" s="11" t="n">
        <f aca="false">AO409*(1)^-0.5</f>
        <v>56.2762945224576</v>
      </c>
      <c r="AR409" s="11" t="n">
        <f aca="false">P409-O409</f>
        <v>31</v>
      </c>
      <c r="AS409" s="11" t="n">
        <f aca="false">Q409-O409</f>
        <v>27</v>
      </c>
      <c r="AT409" s="11" t="n">
        <f aca="false">(AR409/$B$1)*100</f>
        <v>77.5</v>
      </c>
      <c r="AU409" s="11" t="n">
        <f aca="false">(AS409/$B$1)*100</f>
        <v>67.5</v>
      </c>
      <c r="AV409" s="11" t="n">
        <f aca="false">(AT409-AU409)/LN(AP409/AQ409)</f>
        <v>28.5381927205591</v>
      </c>
      <c r="AW409" s="11" t="n">
        <f aca="false">AV409*LN(50/AQ409)+AU409</f>
        <v>64.1253477347518</v>
      </c>
      <c r="AX409" s="18" t="n">
        <v>0.251811691596514</v>
      </c>
      <c r="AY409" s="18" t="n">
        <f aca="false">(100-AW409)/100</f>
        <v>0.358746522652482</v>
      </c>
      <c r="AZ409" s="39" t="n">
        <f aca="false">1-(AK409+AY409)</f>
        <v>0.389441785751004</v>
      </c>
      <c r="BA409" s="40" t="s">
        <v>81</v>
      </c>
      <c r="BB409" s="40" t="n">
        <v>16.4</v>
      </c>
      <c r="BC409" s="40" t="n">
        <v>30.8</v>
      </c>
      <c r="BD409" s="40" t="n">
        <v>46.4</v>
      </c>
      <c r="BE409" s="40" t="n">
        <v>1.73</v>
      </c>
      <c r="BF409" s="40" t="n">
        <v>0.39</v>
      </c>
      <c r="BG409" s="40" t="n">
        <v>89</v>
      </c>
      <c r="BH409" s="40" t="n">
        <v>29.3</v>
      </c>
      <c r="BI409" s="40" t="n">
        <v>0.45</v>
      </c>
      <c r="BJ409" s="40" t="n">
        <v>0.45</v>
      </c>
      <c r="BK409" s="41" t="n">
        <v>0.00038</v>
      </c>
    </row>
    <row r="410" customFormat="false" ht="15.75" hidden="false" customHeight="true" outlineLevel="0" collapsed="false">
      <c r="A410" s="1" t="n">
        <v>14</v>
      </c>
      <c r="B410" s="2" t="n">
        <v>39</v>
      </c>
      <c r="C410" s="3" t="s">
        <v>189</v>
      </c>
      <c r="D410" s="4" t="n">
        <v>39981</v>
      </c>
      <c r="E410" s="34" t="n">
        <v>611214</v>
      </c>
      <c r="F410" s="35" t="n">
        <v>4208271</v>
      </c>
      <c r="G410" s="36" t="n">
        <v>382.9</v>
      </c>
      <c r="H410" s="36" t="n">
        <v>6.7</v>
      </c>
      <c r="I410" s="37" t="n">
        <v>52</v>
      </c>
      <c r="J410" s="36" t="n">
        <v>18.4</v>
      </c>
      <c r="K410" s="21" t="s">
        <v>190</v>
      </c>
      <c r="L410" s="4" t="n">
        <v>39981</v>
      </c>
      <c r="M410" s="21" t="s">
        <v>79</v>
      </c>
      <c r="N410" s="21" t="s">
        <v>176</v>
      </c>
      <c r="O410" s="3" t="n">
        <v>4</v>
      </c>
      <c r="P410" s="3" t="n">
        <v>24</v>
      </c>
      <c r="Q410" s="3" t="n">
        <v>21</v>
      </c>
      <c r="R410" s="3" t="n">
        <v>16</v>
      </c>
      <c r="S410" s="3" t="n">
        <v>14</v>
      </c>
      <c r="T410" s="3" t="n">
        <v>13</v>
      </c>
      <c r="U410" s="3" t="n">
        <v>12</v>
      </c>
      <c r="V410" s="3" t="n">
        <v>12</v>
      </c>
      <c r="W410" s="3" t="n">
        <v>11</v>
      </c>
      <c r="X410" s="3" t="n">
        <v>10</v>
      </c>
      <c r="Y410" s="6" t="n">
        <f aca="false">-0.164*W410+16.3</f>
        <v>14.496</v>
      </c>
      <c r="Z410" s="6" t="n">
        <f aca="false">-0.164*X410+16.3</f>
        <v>14.66</v>
      </c>
      <c r="AA410" s="7" t="n">
        <f aca="false">1000*($B$9*Y410)^0.5</f>
        <v>57.3127407723797</v>
      </c>
      <c r="AB410" s="7" t="n">
        <f aca="false">1000*($B$9*Z410)^0.5</f>
        <v>57.6360318243548</v>
      </c>
      <c r="AC410" s="7" t="n">
        <f aca="false">AA410*(90)^-0.5</f>
        <v>6.0412933262506</v>
      </c>
      <c r="AD410" s="7" t="n">
        <f aca="false">AB410*(1440)^-0.5</f>
        <v>1.51884279882426</v>
      </c>
      <c r="AE410" s="6" t="n">
        <f aca="false">V410-O410</f>
        <v>8</v>
      </c>
      <c r="AF410" s="6" t="n">
        <f aca="false">X410-O410</f>
        <v>6</v>
      </c>
      <c r="AG410" s="7" t="n">
        <f aca="false">(AE410/$B$1)*100</f>
        <v>20</v>
      </c>
      <c r="AH410" s="7" t="n">
        <f aca="false">(AF410/$B$1)*100</f>
        <v>15</v>
      </c>
      <c r="AI410" s="7" t="n">
        <f aca="false">(AG410-AH410)/LN(AC410/AD410)</f>
        <v>3.62143178165577</v>
      </c>
      <c r="AJ410" s="7" t="n">
        <f aca="false">AI410*LN(2/AD410)+AH410</f>
        <v>15.996612421108</v>
      </c>
      <c r="AK410" s="38" t="n">
        <f aca="false">AJ410/100</f>
        <v>0.15996612421108</v>
      </c>
      <c r="AL410" s="10" t="n">
        <f aca="false">-0.164*Y410+16.3</f>
        <v>13.922656</v>
      </c>
      <c r="AM410" s="10" t="n">
        <f aca="false">-0.164*Z410+16.3</f>
        <v>13.89576</v>
      </c>
      <c r="AN410" s="11" t="n">
        <f aca="false">1000*($B$9*AL410)^0.5</f>
        <v>56.1678931314352</v>
      </c>
      <c r="AO410" s="11" t="n">
        <f aca="false">1000*($B$9*AM410)^0.5</f>
        <v>56.113613906496</v>
      </c>
      <c r="AP410" s="11" t="n">
        <f aca="false">AN410*(0.5)^-0.5</f>
        <v>79.4333962363983</v>
      </c>
      <c r="AQ410" s="11" t="n">
        <f aca="false">AO410*(1)^-0.5</f>
        <v>56.113613906496</v>
      </c>
      <c r="AR410" s="11" t="n">
        <f aca="false">P410-O410</f>
        <v>20</v>
      </c>
      <c r="AS410" s="11" t="n">
        <f aca="false">Q410-O410</f>
        <v>17</v>
      </c>
      <c r="AT410" s="11" t="n">
        <f aca="false">(AR410/$B$1)*100</f>
        <v>50</v>
      </c>
      <c r="AU410" s="11" t="n">
        <f aca="false">(AS410/$B$1)*100</f>
        <v>42.5</v>
      </c>
      <c r="AV410" s="11" t="n">
        <f aca="false">(AT410-AU410)/LN(AP410/AQ410)</f>
        <v>21.5802229235658</v>
      </c>
      <c r="AW410" s="11" t="n">
        <f aca="false">AV410*LN(50/AQ410)+AU410</f>
        <v>40.0106036780741</v>
      </c>
      <c r="AX410" s="18" t="n">
        <v>0.15996612421108</v>
      </c>
      <c r="AY410" s="18" t="n">
        <f aca="false">(100-AW410)/100</f>
        <v>0.599893963219259</v>
      </c>
      <c r="AZ410" s="39" t="n">
        <f aca="false">1-(AK410+AY410)</f>
        <v>0.240139912569661</v>
      </c>
      <c r="BA410" s="40" t="s">
        <v>116</v>
      </c>
      <c r="BB410" s="40" t="n">
        <v>11.5</v>
      </c>
      <c r="BC410" s="40" t="n">
        <v>22</v>
      </c>
      <c r="BD410" s="40" t="n">
        <v>44.4</v>
      </c>
      <c r="BE410" s="40" t="n">
        <v>1.26</v>
      </c>
      <c r="BF410" s="40" t="n">
        <v>1.1</v>
      </c>
      <c r="BG410" s="40" t="n">
        <v>92</v>
      </c>
      <c r="BH410" s="40" t="n">
        <v>29.3</v>
      </c>
      <c r="BI410" s="40" t="n">
        <v>0.23</v>
      </c>
      <c r="BJ410" s="40" t="n">
        <v>0.23</v>
      </c>
      <c r="BK410" s="41" t="n">
        <v>0.00247</v>
      </c>
    </row>
    <row r="411" customFormat="false" ht="15.75" hidden="false" customHeight="true" outlineLevel="0" collapsed="false">
      <c r="A411" s="1" t="n">
        <v>14</v>
      </c>
      <c r="B411" s="2" t="n">
        <v>40</v>
      </c>
      <c r="C411" s="3" t="s">
        <v>189</v>
      </c>
      <c r="D411" s="4" t="n">
        <v>39981</v>
      </c>
      <c r="E411" s="34" t="n">
        <v>611258</v>
      </c>
      <c r="F411" s="35" t="n">
        <v>4208333</v>
      </c>
      <c r="G411" s="36" t="n">
        <v>387.9</v>
      </c>
      <c r="H411" s="36" t="n">
        <v>6.7</v>
      </c>
      <c r="I411" s="37" t="n">
        <v>52</v>
      </c>
      <c r="J411" s="36" t="n">
        <v>18</v>
      </c>
      <c r="K411" s="21" t="s">
        <v>190</v>
      </c>
      <c r="L411" s="4" t="n">
        <v>39981</v>
      </c>
      <c r="M411" s="21" t="s">
        <v>79</v>
      </c>
      <c r="N411" s="21" t="s">
        <v>176</v>
      </c>
      <c r="O411" s="3" t="n">
        <v>4</v>
      </c>
      <c r="P411" s="3" t="n">
        <v>34</v>
      </c>
      <c r="Q411" s="3" t="n">
        <v>31</v>
      </c>
      <c r="R411" s="3" t="n">
        <v>24</v>
      </c>
      <c r="S411" s="3" t="n">
        <v>20</v>
      </c>
      <c r="T411" s="3" t="n">
        <v>18</v>
      </c>
      <c r="U411" s="3" t="n">
        <v>17</v>
      </c>
      <c r="V411" s="3" t="n">
        <v>16</v>
      </c>
      <c r="W411" s="3" t="n">
        <v>15</v>
      </c>
      <c r="X411" s="3" t="n">
        <v>12</v>
      </c>
      <c r="Y411" s="6" t="n">
        <f aca="false">-0.164*W411+16.3</f>
        <v>13.84</v>
      </c>
      <c r="Z411" s="6" t="n">
        <f aca="false">-0.164*X411+16.3</f>
        <v>14.332</v>
      </c>
      <c r="AA411" s="7" t="n">
        <f aca="false">1000*($B$9*Y411)^0.5</f>
        <v>56.0009162101643</v>
      </c>
      <c r="AB411" s="7" t="n">
        <f aca="false">1000*($B$9*Z411)^0.5</f>
        <v>56.9876157180309</v>
      </c>
      <c r="AC411" s="7" t="n">
        <f aca="false">AA411*(90)^-0.5</f>
        <v>5.90301487601213</v>
      </c>
      <c r="AD411" s="7" t="n">
        <f aca="false">AB411*(1440)^-0.5</f>
        <v>1.50175553409491</v>
      </c>
      <c r="AE411" s="6" t="n">
        <f aca="false">V411-O411</f>
        <v>12</v>
      </c>
      <c r="AF411" s="6" t="n">
        <f aca="false">X411-O411</f>
        <v>8</v>
      </c>
      <c r="AG411" s="7" t="n">
        <f aca="false">(AE411/$B$1)*100</f>
        <v>30</v>
      </c>
      <c r="AH411" s="7" t="n">
        <f aca="false">(AF411/$B$1)*100</f>
        <v>20</v>
      </c>
      <c r="AI411" s="7" t="n">
        <f aca="false">(AG411-AH411)/LN(AC411/AD411)</f>
        <v>7.30551742891773</v>
      </c>
      <c r="AJ411" s="7" t="n">
        <f aca="false">AI411*LN(2/AD411)+AH411</f>
        <v>22.0931213370703</v>
      </c>
      <c r="AK411" s="38" t="n">
        <f aca="false">AJ411/100</f>
        <v>0.220931213370703</v>
      </c>
      <c r="AL411" s="10" t="n">
        <f aca="false">-0.164*Y411+16.3</f>
        <v>14.03024</v>
      </c>
      <c r="AM411" s="10" t="n">
        <f aca="false">-0.164*Z411+16.3</f>
        <v>13.949552</v>
      </c>
      <c r="AN411" s="11" t="n">
        <f aca="false">1000*($B$9*AL411)^0.5</f>
        <v>56.3844875079348</v>
      </c>
      <c r="AO411" s="11" t="n">
        <f aca="false">1000*($B$9*AM411)^0.5</f>
        <v>56.2221199529274</v>
      </c>
      <c r="AP411" s="11" t="n">
        <f aca="false">AN411*(0.5)^-0.5</f>
        <v>79.7397069411777</v>
      </c>
      <c r="AQ411" s="11" t="n">
        <f aca="false">AO411*(1)^-0.5</f>
        <v>56.2221199529274</v>
      </c>
      <c r="AR411" s="11" t="n">
        <f aca="false">P411-O411</f>
        <v>30</v>
      </c>
      <c r="AS411" s="11" t="n">
        <f aca="false">Q411-O411</f>
        <v>27</v>
      </c>
      <c r="AT411" s="11" t="n">
        <f aca="false">(AR411/$B$1)*100</f>
        <v>75</v>
      </c>
      <c r="AU411" s="11" t="n">
        <f aca="false">(AS411/$B$1)*100</f>
        <v>67.5</v>
      </c>
      <c r="AV411" s="11" t="n">
        <f aca="false">(AT411-AU411)/LN(AP411/AQ411)</f>
        <v>21.4618437963648</v>
      </c>
      <c r="AW411" s="11" t="n">
        <f aca="false">AV411*LN(50/AQ411)+AU411</f>
        <v>64.9827989855617</v>
      </c>
      <c r="AX411" s="18" t="n">
        <v>0.220931213370703</v>
      </c>
      <c r="AY411" s="18" t="n">
        <f aca="false">(100-AW411)/100</f>
        <v>0.350172010144383</v>
      </c>
      <c r="AZ411" s="39" t="n">
        <f aca="false">1-(AK411+AY411)</f>
        <v>0.428896776484914</v>
      </c>
      <c r="BA411" s="40" t="s">
        <v>81</v>
      </c>
      <c r="BB411" s="40" t="n">
        <v>14.8</v>
      </c>
      <c r="BC411" s="40" t="n">
        <v>29.8</v>
      </c>
      <c r="BD411" s="40" t="n">
        <v>46.5</v>
      </c>
      <c r="BE411" s="40" t="n">
        <v>1.8</v>
      </c>
      <c r="BF411" s="40" t="n">
        <v>0.5</v>
      </c>
      <c r="BG411" s="40" t="n">
        <v>88</v>
      </c>
      <c r="BH411" s="40" t="n">
        <v>29.3</v>
      </c>
      <c r="BI411" s="40" t="n">
        <v>0.36</v>
      </c>
      <c r="BJ411" s="40" t="n">
        <v>0.36</v>
      </c>
      <c r="BK411" s="41" t="n">
        <v>0.000821</v>
      </c>
    </row>
    <row r="412" customFormat="false" ht="15.75" hidden="false" customHeight="true" outlineLevel="0" collapsed="false">
      <c r="A412" s="1" t="n">
        <v>14</v>
      </c>
      <c r="B412" s="2" t="n">
        <v>41</v>
      </c>
      <c r="C412" s="3" t="s">
        <v>189</v>
      </c>
      <c r="D412" s="4" t="n">
        <v>39981</v>
      </c>
      <c r="E412" s="34" t="n">
        <v>611161</v>
      </c>
      <c r="F412" s="35" t="n">
        <v>4208371</v>
      </c>
      <c r="G412" s="36" t="n">
        <v>398.8</v>
      </c>
      <c r="H412" s="36" t="n">
        <v>6.7</v>
      </c>
      <c r="I412" s="37" t="n">
        <v>52</v>
      </c>
      <c r="J412" s="36" t="n">
        <v>17.9</v>
      </c>
      <c r="K412" s="21" t="s">
        <v>190</v>
      </c>
      <c r="L412" s="4" t="n">
        <v>39981</v>
      </c>
      <c r="M412" s="21" t="s">
        <v>79</v>
      </c>
      <c r="N412" s="21" t="s">
        <v>176</v>
      </c>
      <c r="O412" s="3" t="n">
        <v>4</v>
      </c>
      <c r="P412" s="3" t="n">
        <v>33</v>
      </c>
      <c r="Q412" s="3" t="n">
        <v>30</v>
      </c>
      <c r="R412" s="3" t="n">
        <v>26</v>
      </c>
      <c r="S412" s="3" t="n">
        <v>22</v>
      </c>
      <c r="T412" s="3" t="n">
        <v>19</v>
      </c>
      <c r="U412" s="3" t="n">
        <v>18</v>
      </c>
      <c r="V412" s="3" t="n">
        <v>17</v>
      </c>
      <c r="W412" s="3" t="n">
        <v>16</v>
      </c>
      <c r="X412" s="3" t="n">
        <v>12</v>
      </c>
      <c r="Y412" s="6" t="n">
        <f aca="false">-0.164*W412+16.3</f>
        <v>13.676</v>
      </c>
      <c r="Z412" s="6" t="n">
        <f aca="false">-0.164*X412+16.3</f>
        <v>14.332</v>
      </c>
      <c r="AA412" s="7" t="n">
        <f aca="false">1000*($B$9*Y412)^0.5</f>
        <v>55.6681300814192</v>
      </c>
      <c r="AB412" s="7" t="n">
        <f aca="false">1000*($B$9*Z412)^0.5</f>
        <v>56.9876157180309</v>
      </c>
      <c r="AC412" s="7" t="n">
        <f aca="false">AA412*(90)^-0.5</f>
        <v>5.86793613799398</v>
      </c>
      <c r="AD412" s="7" t="n">
        <f aca="false">AB412*(1440)^-0.5</f>
        <v>1.50175553409491</v>
      </c>
      <c r="AE412" s="6" t="n">
        <f aca="false">V412-O412</f>
        <v>13</v>
      </c>
      <c r="AF412" s="6" t="n">
        <f aca="false">X412-O412</f>
        <v>8</v>
      </c>
      <c r="AG412" s="7" t="n">
        <f aca="false">(AE412/$B$1)*100</f>
        <v>32.5</v>
      </c>
      <c r="AH412" s="7" t="n">
        <f aca="false">(AF412/$B$1)*100</f>
        <v>20</v>
      </c>
      <c r="AI412" s="7" t="n">
        <f aca="false">(AG412-AH412)/LN(AC412/AD412)</f>
        <v>9.17183336208343</v>
      </c>
      <c r="AJ412" s="7" t="n">
        <f aca="false">AI412*LN(2/AD412)+AH412</f>
        <v>22.627843995586</v>
      </c>
      <c r="AK412" s="38" t="n">
        <f aca="false">AJ412/100</f>
        <v>0.22627843995586</v>
      </c>
      <c r="AL412" s="10" t="n">
        <f aca="false">-0.164*Y412+16.3</f>
        <v>14.057136</v>
      </c>
      <c r="AM412" s="10" t="n">
        <f aca="false">-0.164*Z412+16.3</f>
        <v>13.949552</v>
      </c>
      <c r="AN412" s="11" t="n">
        <f aca="false">1000*($B$9*AL412)^0.5</f>
        <v>56.4385062232292</v>
      </c>
      <c r="AO412" s="11" t="n">
        <f aca="false">1000*($B$9*AM412)^0.5</f>
        <v>56.2221199529274</v>
      </c>
      <c r="AP412" s="11" t="n">
        <f aca="false">AN412*(0.5)^-0.5</f>
        <v>79.8161009409691</v>
      </c>
      <c r="AQ412" s="11" t="n">
        <f aca="false">AO412*(1)^-0.5</f>
        <v>56.2221199529274</v>
      </c>
      <c r="AR412" s="11" t="n">
        <f aca="false">P412-O412</f>
        <v>29</v>
      </c>
      <c r="AS412" s="11" t="n">
        <f aca="false">Q412-O412</f>
        <v>26</v>
      </c>
      <c r="AT412" s="11" t="n">
        <f aca="false">(AR412/$B$1)*100</f>
        <v>72.5</v>
      </c>
      <c r="AU412" s="11" t="n">
        <f aca="false">(AS412/$B$1)*100</f>
        <v>65</v>
      </c>
      <c r="AV412" s="11" t="n">
        <f aca="false">(AT412-AU412)/LN(AP412/AQ412)</f>
        <v>21.4031947398552</v>
      </c>
      <c r="AW412" s="11" t="n">
        <f aca="false">AV412*LN(50/AQ412)+AU412</f>
        <v>62.4896777731413</v>
      </c>
      <c r="AX412" s="18" t="n">
        <v>0.22627843995586</v>
      </c>
      <c r="AY412" s="18" t="n">
        <f aca="false">(100-AW412)/100</f>
        <v>0.375103222268587</v>
      </c>
      <c r="AZ412" s="39" t="n">
        <f aca="false">1-(AK412+AY412)</f>
        <v>0.398618337775553</v>
      </c>
      <c r="BA412" s="40" t="s">
        <v>81</v>
      </c>
      <c r="BB412" s="40" t="n">
        <v>15.3</v>
      </c>
      <c r="BC412" s="40" t="n">
        <v>29.6</v>
      </c>
      <c r="BD412" s="40" t="n">
        <v>46.2</v>
      </c>
      <c r="BE412" s="40" t="n">
        <v>1.71</v>
      </c>
      <c r="BF412" s="40" t="n">
        <v>0.47</v>
      </c>
      <c r="BG412" s="40" t="n">
        <v>89</v>
      </c>
      <c r="BH412" s="40" t="n">
        <v>29.3</v>
      </c>
      <c r="BI412" s="40" t="n">
        <v>0.35</v>
      </c>
      <c r="BJ412" s="40" t="n">
        <v>0.35</v>
      </c>
      <c r="BK412" s="41" t="n">
        <v>0.000629</v>
      </c>
    </row>
    <row r="413" s="70" customFormat="true" ht="15.75" hidden="false" customHeight="true" outlineLevel="0" collapsed="false">
      <c r="A413" s="55" t="n">
        <v>14</v>
      </c>
      <c r="B413" s="92" t="n">
        <v>42</v>
      </c>
      <c r="C413" s="56" t="s">
        <v>189</v>
      </c>
      <c r="D413" s="57" t="n">
        <v>39981</v>
      </c>
      <c r="E413" s="56" t="n">
        <v>611143</v>
      </c>
      <c r="F413" s="56" t="n">
        <v>4208248</v>
      </c>
      <c r="G413" s="58" t="n">
        <v>414.4</v>
      </c>
      <c r="H413" s="58" t="n">
        <v>6.7</v>
      </c>
      <c r="I413" s="59" t="n">
        <v>52</v>
      </c>
      <c r="J413" s="58" t="n">
        <v>18.8</v>
      </c>
      <c r="K413" s="60" t="s">
        <v>190</v>
      </c>
      <c r="L413" s="57" t="n">
        <v>39981</v>
      </c>
      <c r="M413" s="60" t="s">
        <v>79</v>
      </c>
      <c r="N413" s="60" t="s">
        <v>176</v>
      </c>
      <c r="O413" s="56" t="n">
        <v>4</v>
      </c>
      <c r="P413" s="56" t="n">
        <v>23</v>
      </c>
      <c r="Q413" s="56" t="n">
        <v>20</v>
      </c>
      <c r="R413" s="56" t="n">
        <v>12</v>
      </c>
      <c r="S413" s="56" t="n">
        <v>8</v>
      </c>
      <c r="T413" s="56" t="n">
        <v>7</v>
      </c>
      <c r="U413" s="56" t="n">
        <v>6</v>
      </c>
      <c r="V413" s="56" t="n">
        <v>5</v>
      </c>
      <c r="W413" s="56" t="n">
        <v>5</v>
      </c>
      <c r="X413" s="56" t="n">
        <v>3</v>
      </c>
      <c r="Y413" s="61" t="n">
        <f aca="false">-0.164*W413+16.3</f>
        <v>15.48</v>
      </c>
      <c r="Z413" s="61" t="n">
        <f aca="false">-0.164*X413+16.3</f>
        <v>15.808</v>
      </c>
      <c r="AA413" s="62" t="n">
        <f aca="false">1000*($B$9*Y413)^0.5</f>
        <v>59.2260222582796</v>
      </c>
      <c r="AB413" s="62" t="n">
        <f aca="false">1000*($B$9*Z413)^0.5</f>
        <v>59.850192412141</v>
      </c>
      <c r="AC413" s="62" t="n">
        <f aca="false">AA413*(90)^-0.5</f>
        <v>6.24297090293309</v>
      </c>
      <c r="AD413" s="62" t="n">
        <f aca="false">AB413*(1440)^-0.5</f>
        <v>1.57719105351411</v>
      </c>
      <c r="AE413" s="61" t="n">
        <f aca="false">V413-O413</f>
        <v>1</v>
      </c>
      <c r="AF413" s="61" t="n">
        <f aca="false">X413-O413</f>
        <v>-1</v>
      </c>
      <c r="AG413" s="62" t="n">
        <f aca="false">(AE413/$B$1)*100</f>
        <v>2.5</v>
      </c>
      <c r="AH413" s="62" t="n">
        <f aca="false">(AF413/$B$1)*100</f>
        <v>-2.5</v>
      </c>
      <c r="AI413" s="62" t="n">
        <f aca="false">(AG413-AH413)/LN(AC413/AD413)</f>
        <v>3.63422083448129</v>
      </c>
      <c r="AJ413" s="62" t="n">
        <f aca="false">AI413*LN(2/AD413)+AH413</f>
        <v>-1.63686626482717</v>
      </c>
      <c r="AK413" s="63" t="n">
        <v>0.02</v>
      </c>
      <c r="AL413" s="64" t="n">
        <f aca="false">-0.164*Y413+16.3</f>
        <v>13.76128</v>
      </c>
      <c r="AM413" s="64" t="n">
        <f aca="false">-0.164*Z413+16.3</f>
        <v>13.707488</v>
      </c>
      <c r="AN413" s="65" t="n">
        <f aca="false">1000*($B$9*AL413)^0.5</f>
        <v>55.8414263765007</v>
      </c>
      <c r="AO413" s="65" t="n">
        <f aca="false">1000*($B$9*AM413)^0.5</f>
        <v>55.7321791553864</v>
      </c>
      <c r="AP413" s="65" t="n">
        <f aca="false">AN413*(0.5)^-0.5</f>
        <v>78.971702523906</v>
      </c>
      <c r="AQ413" s="65" t="n">
        <f aca="false">AO413*(1)^-0.5</f>
        <v>55.7321791553864</v>
      </c>
      <c r="AR413" s="65" t="n">
        <f aca="false">P413-O413</f>
        <v>19</v>
      </c>
      <c r="AS413" s="65" t="n">
        <f aca="false">Q413-O413</f>
        <v>16</v>
      </c>
      <c r="AT413" s="65" t="n">
        <f aca="false">(AR413/$B$1)*100</f>
        <v>47.5</v>
      </c>
      <c r="AU413" s="65" t="n">
        <f aca="false">(AS413/$B$1)*100</f>
        <v>40</v>
      </c>
      <c r="AV413" s="65" t="n">
        <f aca="false">(AT413-AU413)/LN(AP413/AQ413)</f>
        <v>21.5188343578511</v>
      </c>
      <c r="AW413" s="65" t="n">
        <f aca="false">AV413*LN(50/AQ413)+AU413</f>
        <v>37.6644598244525</v>
      </c>
      <c r="AX413" s="66" t="n">
        <v>0.02</v>
      </c>
      <c r="AY413" s="66" t="n">
        <f aca="false">(100-AW413)/100</f>
        <v>0.623355401755476</v>
      </c>
      <c r="AZ413" s="67" t="n">
        <f aca="false">1-(AK413+AY413)</f>
        <v>0.356644598244524</v>
      </c>
      <c r="BA413" s="68"/>
      <c r="BB413" s="68"/>
      <c r="BC413" s="68"/>
      <c r="BD413" s="68"/>
      <c r="BE413" s="68"/>
      <c r="BF413" s="68"/>
      <c r="BG413" s="68"/>
      <c r="BH413" s="68"/>
      <c r="BI413" s="68"/>
      <c r="BJ413" s="68"/>
      <c r="BK413" s="69"/>
    </row>
    <row r="414" customFormat="false" ht="15.75" hidden="false" customHeight="true" outlineLevel="0" collapsed="false">
      <c r="A414" s="1" t="n">
        <v>14</v>
      </c>
      <c r="B414" s="2" t="n">
        <v>43</v>
      </c>
      <c r="C414" s="3" t="s">
        <v>191</v>
      </c>
      <c r="D414" s="4" t="n">
        <v>39981</v>
      </c>
      <c r="E414" s="34" t="n">
        <v>611102</v>
      </c>
      <c r="F414" s="35" t="n">
        <v>4208241</v>
      </c>
      <c r="G414" s="36" t="n">
        <v>399.9</v>
      </c>
      <c r="H414" s="36" t="n">
        <v>6.7</v>
      </c>
      <c r="I414" s="37" t="n">
        <v>50</v>
      </c>
      <c r="J414" s="36" t="n">
        <v>19.3</v>
      </c>
      <c r="K414" s="21" t="s">
        <v>192</v>
      </c>
      <c r="L414" s="4" t="n">
        <v>39981</v>
      </c>
      <c r="M414" s="21" t="s">
        <v>106</v>
      </c>
      <c r="N414" s="21" t="s">
        <v>176</v>
      </c>
      <c r="O414" s="3" t="n">
        <v>4</v>
      </c>
      <c r="P414" s="3" t="n">
        <v>32</v>
      </c>
      <c r="Q414" s="3" t="n">
        <v>29</v>
      </c>
      <c r="R414" s="3" t="n">
        <v>22</v>
      </c>
      <c r="S414" s="3" t="n">
        <v>20</v>
      </c>
      <c r="T414" s="3" t="n">
        <v>15</v>
      </c>
      <c r="U414" s="3" t="n">
        <v>14</v>
      </c>
      <c r="V414" s="3" t="n">
        <v>13</v>
      </c>
      <c r="W414" s="3" t="n">
        <v>12</v>
      </c>
      <c r="X414" s="3" t="n">
        <v>11</v>
      </c>
      <c r="Y414" s="6" t="n">
        <f aca="false">-0.164*W414+16.3</f>
        <v>14.332</v>
      </c>
      <c r="Z414" s="6" t="n">
        <f aca="false">-0.164*X414+16.3</f>
        <v>14.496</v>
      </c>
      <c r="AA414" s="7" t="n">
        <f aca="false">1000*($B$9*Y414)^0.5</f>
        <v>56.9876157180309</v>
      </c>
      <c r="AB414" s="7" t="n">
        <f aca="false">1000*($B$9*Z414)^0.5</f>
        <v>57.3127407723797</v>
      </c>
      <c r="AC414" s="7" t="n">
        <f aca="false">AA414*(90)^-0.5</f>
        <v>6.00702213637965</v>
      </c>
      <c r="AD414" s="7" t="n">
        <f aca="false">AB414*(1440)^-0.5</f>
        <v>1.51032333156265</v>
      </c>
      <c r="AE414" s="6" t="n">
        <f aca="false">V414-O414</f>
        <v>9</v>
      </c>
      <c r="AF414" s="6" t="n">
        <f aca="false">X414-O414</f>
        <v>7</v>
      </c>
      <c r="AG414" s="7" t="n">
        <f aca="false">(AE414/$B$1)*100</f>
        <v>22.5</v>
      </c>
      <c r="AH414" s="7" t="n">
        <f aca="false">(AF414/$B$1)*100</f>
        <v>17.5</v>
      </c>
      <c r="AI414" s="7" t="n">
        <f aca="false">(AG414-AH414)/LN(AC414/AD414)</f>
        <v>3.62159966201126</v>
      </c>
      <c r="AJ414" s="7" t="n">
        <f aca="false">AI414*LN(2/AD414)+AH414</f>
        <v>18.5170300239343</v>
      </c>
      <c r="AK414" s="38" t="n">
        <f aca="false">AJ414/100</f>
        <v>0.185170300239343</v>
      </c>
      <c r="AL414" s="10" t="n">
        <f aca="false">-0.164*Y414+16.3</f>
        <v>13.949552</v>
      </c>
      <c r="AM414" s="10" t="n">
        <f aca="false">-0.164*Z414+16.3</f>
        <v>13.922656</v>
      </c>
      <c r="AN414" s="11" t="n">
        <f aca="false">1000*($B$9*AL414)^0.5</f>
        <v>56.2221199529274</v>
      </c>
      <c r="AO414" s="11" t="n">
        <f aca="false">1000*($B$9*AM414)^0.5</f>
        <v>56.1678931314352</v>
      </c>
      <c r="AP414" s="11" t="n">
        <f aca="false">AN414*(0.5)^-0.5</f>
        <v>79.510084542797</v>
      </c>
      <c r="AQ414" s="11" t="n">
        <f aca="false">AO414*(1)^-0.5</f>
        <v>56.1678931314352</v>
      </c>
      <c r="AR414" s="11" t="n">
        <f aca="false">P414-O414</f>
        <v>28</v>
      </c>
      <c r="AS414" s="11" t="n">
        <f aca="false">Q414-O414</f>
        <v>25</v>
      </c>
      <c r="AT414" s="11" t="n">
        <f aca="false">(AR414/$B$1)*100</f>
        <v>70</v>
      </c>
      <c r="AU414" s="11" t="n">
        <f aca="false">(AS414/$B$1)*100</f>
        <v>62.5</v>
      </c>
      <c r="AV414" s="11" t="n">
        <f aca="false">(AT414-AU414)/LN(AP414/AQ414)</f>
        <v>21.58033878928</v>
      </c>
      <c r="AW414" s="11" t="n">
        <f aca="false">AV414*LN(50/AQ414)+AU414</f>
        <v>59.9897255379711</v>
      </c>
      <c r="AX414" s="18" t="n">
        <v>0.185170300239343</v>
      </c>
      <c r="AY414" s="18" t="n">
        <f aca="false">(100-AW414)/100</f>
        <v>0.400102744620289</v>
      </c>
      <c r="AZ414" s="39" t="n">
        <f aca="false">1-(AK414+AY414)</f>
        <v>0.414726955140368</v>
      </c>
      <c r="BA414" s="40" t="s">
        <v>81</v>
      </c>
      <c r="BB414" s="40" t="n">
        <v>13.2</v>
      </c>
      <c r="BC414" s="40" t="n">
        <v>27.5</v>
      </c>
      <c r="BD414" s="40" t="n">
        <v>46</v>
      </c>
      <c r="BE414" s="40" t="n">
        <v>1.73</v>
      </c>
      <c r="BF414" s="40" t="n">
        <v>0.66</v>
      </c>
      <c r="BG414" s="40" t="n">
        <v>89</v>
      </c>
      <c r="BH414" s="40" t="n">
        <v>29.3</v>
      </c>
      <c r="BI414" s="40" t="n">
        <v>0.3</v>
      </c>
      <c r="BJ414" s="40" t="n">
        <v>0.3</v>
      </c>
      <c r="BK414" s="41" t="n">
        <v>0.00167</v>
      </c>
    </row>
    <row r="415" customFormat="false" ht="15.75" hidden="false" customHeight="true" outlineLevel="0" collapsed="false">
      <c r="A415" s="1" t="n">
        <v>14</v>
      </c>
      <c r="B415" s="2" t="n">
        <v>44</v>
      </c>
      <c r="C415" s="3" t="s">
        <v>191</v>
      </c>
      <c r="D415" s="4" t="n">
        <v>39981</v>
      </c>
      <c r="E415" s="34" t="n">
        <v>611081</v>
      </c>
      <c r="F415" s="35" t="n">
        <v>4208297</v>
      </c>
      <c r="G415" s="36" t="n">
        <v>337.4</v>
      </c>
      <c r="H415" s="36" t="n">
        <v>6.7</v>
      </c>
      <c r="I415" s="37" t="n">
        <v>50</v>
      </c>
      <c r="J415" s="36" t="n">
        <v>18.7</v>
      </c>
      <c r="K415" s="21" t="s">
        <v>192</v>
      </c>
      <c r="L415" s="4" t="n">
        <v>39981</v>
      </c>
      <c r="M415" s="21" t="s">
        <v>106</v>
      </c>
      <c r="N415" s="21" t="s">
        <v>176</v>
      </c>
      <c r="O415" s="3" t="n">
        <v>4</v>
      </c>
      <c r="P415" s="3" t="n">
        <v>32</v>
      </c>
      <c r="Q415" s="3" t="n">
        <v>30</v>
      </c>
      <c r="R415" s="3" t="n">
        <v>20</v>
      </c>
      <c r="S415" s="3" t="n">
        <v>17</v>
      </c>
      <c r="T415" s="3" t="n">
        <v>15</v>
      </c>
      <c r="U415" s="3" t="n">
        <v>14</v>
      </c>
      <c r="V415" s="3" t="n">
        <v>13</v>
      </c>
      <c r="W415" s="3" t="n">
        <v>13</v>
      </c>
      <c r="X415" s="3" t="n">
        <v>8</v>
      </c>
      <c r="Y415" s="6" t="n">
        <f aca="false">-0.164*W415+16.3</f>
        <v>14.168</v>
      </c>
      <c r="Z415" s="6" t="n">
        <f aca="false">-0.164*X415+16.3</f>
        <v>14.988</v>
      </c>
      <c r="AA415" s="7" t="n">
        <f aca="false">1000*($B$9*Y415)^0.5</f>
        <v>56.6606250901799</v>
      </c>
      <c r="AB415" s="7" t="n">
        <f aca="false">1000*($B$9*Z415)^0.5</f>
        <v>58.2772338369806</v>
      </c>
      <c r="AC415" s="7" t="n">
        <f aca="false">AA415*(90)^-0.5</f>
        <v>5.97255429779506</v>
      </c>
      <c r="AD415" s="7" t="n">
        <f aca="false">AB415*(1440)^-0.5</f>
        <v>1.53573995549244</v>
      </c>
      <c r="AE415" s="6" t="n">
        <f aca="false">V415-O415</f>
        <v>9</v>
      </c>
      <c r="AF415" s="6" t="n">
        <f aca="false">X415-O415</f>
        <v>4</v>
      </c>
      <c r="AG415" s="7" t="n">
        <f aca="false">(AE415/$B$1)*100</f>
        <v>22.5</v>
      </c>
      <c r="AH415" s="7" t="n">
        <f aca="false">(AF415/$B$1)*100</f>
        <v>10</v>
      </c>
      <c r="AI415" s="7" t="n">
        <f aca="false">(AG415-AH415)/LN(AC415/AD415)</f>
        <v>9.20361237203763</v>
      </c>
      <c r="AJ415" s="7" t="n">
        <f aca="false">AI415*LN(2/AD415)+AH415</f>
        <v>12.4309948651699</v>
      </c>
      <c r="AK415" s="38" t="n">
        <f aca="false">AJ415/100</f>
        <v>0.124309948651699</v>
      </c>
      <c r="AL415" s="10" t="n">
        <f aca="false">-0.164*Y415+16.3</f>
        <v>13.976448</v>
      </c>
      <c r="AM415" s="10" t="n">
        <f aca="false">-0.164*Z415+16.3</f>
        <v>13.841968</v>
      </c>
      <c r="AN415" s="11" t="n">
        <f aca="false">1000*($B$9*AL415)^0.5</f>
        <v>56.2762945224576</v>
      </c>
      <c r="AO415" s="11" t="n">
        <f aca="false">1000*($B$9*AM415)^0.5</f>
        <v>56.0048976366642</v>
      </c>
      <c r="AP415" s="11" t="n">
        <f aca="false">AN415*(0.5)^-0.5</f>
        <v>79.5866989537623</v>
      </c>
      <c r="AQ415" s="11" t="n">
        <f aca="false">AO415*(1)^-0.5</f>
        <v>56.0048976366642</v>
      </c>
      <c r="AR415" s="11" t="n">
        <f aca="false">P415-O415</f>
        <v>28</v>
      </c>
      <c r="AS415" s="11" t="n">
        <f aca="false">Q415-O415</f>
        <v>26</v>
      </c>
      <c r="AT415" s="11" t="n">
        <f aca="false">(AR415/$B$1)*100</f>
        <v>70</v>
      </c>
      <c r="AU415" s="11" t="n">
        <f aca="false">(AS415/$B$1)*100</f>
        <v>65</v>
      </c>
      <c r="AV415" s="11" t="n">
        <f aca="false">(AT415-AU415)/LN(AP415/AQ415)</f>
        <v>14.2284818189735</v>
      </c>
      <c r="AW415" s="11" t="n">
        <f aca="false">AV415*LN(50/AQ415)+AU415</f>
        <v>63.3862605242711</v>
      </c>
      <c r="AX415" s="18" t="n">
        <v>0.124309948651699</v>
      </c>
      <c r="AY415" s="18" t="n">
        <f aca="false">(100-AW415)/100</f>
        <v>0.366137394757289</v>
      </c>
      <c r="AZ415" s="39" t="n">
        <f aca="false">1-(AK415+AY415)</f>
        <v>0.509552656591012</v>
      </c>
      <c r="BA415" s="40" t="s">
        <v>82</v>
      </c>
      <c r="BB415" s="40" t="n">
        <v>9.3</v>
      </c>
      <c r="BC415" s="40" t="n">
        <v>25.4</v>
      </c>
      <c r="BD415" s="40" t="n">
        <v>46.3</v>
      </c>
      <c r="BE415" s="40" t="n">
        <v>1.92</v>
      </c>
      <c r="BF415" s="40" t="n">
        <v>1.06</v>
      </c>
      <c r="BG415" s="40" t="n">
        <v>89</v>
      </c>
      <c r="BH415" s="40" t="n">
        <v>26.5</v>
      </c>
      <c r="BI415" s="40" t="n">
        <v>0.32</v>
      </c>
      <c r="BJ415" s="40" t="n">
        <v>0.32</v>
      </c>
      <c r="BK415" s="41" t="n">
        <v>0.00283</v>
      </c>
    </row>
    <row r="416" customFormat="false" ht="15.75" hidden="false" customHeight="true" outlineLevel="0" collapsed="false">
      <c r="A416" s="1" t="n">
        <v>14</v>
      </c>
      <c r="B416" s="2" t="n">
        <v>45</v>
      </c>
      <c r="C416" s="3" t="s">
        <v>191</v>
      </c>
      <c r="D416" s="4" t="n">
        <v>39981</v>
      </c>
      <c r="E416" s="34" t="n">
        <v>611105</v>
      </c>
      <c r="F416" s="35" t="n">
        <v>4208339</v>
      </c>
      <c r="G416" s="36" t="n">
        <v>405.8</v>
      </c>
      <c r="H416" s="36" t="n">
        <v>6.7</v>
      </c>
      <c r="I416" s="37" t="n">
        <v>50</v>
      </c>
      <c r="J416" s="36" t="n">
        <v>19.8</v>
      </c>
      <c r="K416" s="21" t="s">
        <v>192</v>
      </c>
      <c r="L416" s="4" t="n">
        <v>39981</v>
      </c>
      <c r="M416" s="21" t="s">
        <v>106</v>
      </c>
      <c r="N416" s="21" t="s">
        <v>176</v>
      </c>
      <c r="O416" s="3" t="n">
        <v>4</v>
      </c>
      <c r="P416" s="3" t="n">
        <v>25</v>
      </c>
      <c r="Q416" s="3" t="n">
        <v>21</v>
      </c>
      <c r="R416" s="3" t="n">
        <v>20</v>
      </c>
      <c r="S416" s="3" t="n">
        <v>18</v>
      </c>
      <c r="T416" s="3" t="n">
        <v>16</v>
      </c>
      <c r="U416" s="3" t="n">
        <v>14</v>
      </c>
      <c r="V416" s="3" t="n">
        <v>13</v>
      </c>
      <c r="W416" s="3" t="n">
        <v>12</v>
      </c>
      <c r="X416" s="3" t="n">
        <v>11</v>
      </c>
      <c r="Y416" s="6" t="n">
        <f aca="false">-0.164*W416+16.3</f>
        <v>14.332</v>
      </c>
      <c r="Z416" s="6" t="n">
        <f aca="false">-0.164*X416+16.3</f>
        <v>14.496</v>
      </c>
      <c r="AA416" s="7" t="n">
        <f aca="false">1000*($B$9*Y416)^0.5</f>
        <v>56.9876157180309</v>
      </c>
      <c r="AB416" s="7" t="n">
        <f aca="false">1000*($B$9*Z416)^0.5</f>
        <v>57.3127407723797</v>
      </c>
      <c r="AC416" s="7" t="n">
        <f aca="false">AA416*(90)^-0.5</f>
        <v>6.00702213637965</v>
      </c>
      <c r="AD416" s="7" t="n">
        <f aca="false">AB416*(1440)^-0.5</f>
        <v>1.51032333156265</v>
      </c>
      <c r="AE416" s="6" t="n">
        <f aca="false">V416-O416</f>
        <v>9</v>
      </c>
      <c r="AF416" s="6" t="n">
        <f aca="false">X416-O416</f>
        <v>7</v>
      </c>
      <c r="AG416" s="7" t="n">
        <f aca="false">(AE416/$B$1)*100</f>
        <v>22.5</v>
      </c>
      <c r="AH416" s="7" t="n">
        <f aca="false">(AF416/$B$1)*100</f>
        <v>17.5</v>
      </c>
      <c r="AI416" s="7" t="n">
        <f aca="false">(AG416-AH416)/LN(AC416/AD416)</f>
        <v>3.62159966201126</v>
      </c>
      <c r="AJ416" s="7" t="n">
        <f aca="false">AI416*LN(2/AD416)+AH416</f>
        <v>18.5170300239343</v>
      </c>
      <c r="AK416" s="38" t="n">
        <f aca="false">AJ416/100</f>
        <v>0.185170300239343</v>
      </c>
      <c r="AL416" s="10" t="n">
        <f aca="false">-0.164*Y416+16.3</f>
        <v>13.949552</v>
      </c>
      <c r="AM416" s="10" t="n">
        <f aca="false">-0.164*Z416+16.3</f>
        <v>13.922656</v>
      </c>
      <c r="AN416" s="11" t="n">
        <f aca="false">1000*($B$9*AL416)^0.5</f>
        <v>56.2221199529274</v>
      </c>
      <c r="AO416" s="11" t="n">
        <f aca="false">1000*($B$9*AM416)^0.5</f>
        <v>56.1678931314352</v>
      </c>
      <c r="AP416" s="11" t="n">
        <f aca="false">AN416*(0.5)^-0.5</f>
        <v>79.510084542797</v>
      </c>
      <c r="AQ416" s="11" t="n">
        <f aca="false">AO416*(1)^-0.5</f>
        <v>56.1678931314352</v>
      </c>
      <c r="AR416" s="11" t="n">
        <f aca="false">P416-O416</f>
        <v>21</v>
      </c>
      <c r="AS416" s="11" t="n">
        <f aca="false">Q416-O416</f>
        <v>17</v>
      </c>
      <c r="AT416" s="11" t="n">
        <f aca="false">(AR416/$B$1)*100</f>
        <v>52.5</v>
      </c>
      <c r="AU416" s="11" t="n">
        <f aca="false">(AS416/$B$1)*100</f>
        <v>42.5</v>
      </c>
      <c r="AV416" s="11" t="n">
        <f aca="false">(AT416-AU416)/LN(AP416/AQ416)</f>
        <v>28.7737850523733</v>
      </c>
      <c r="AW416" s="11" t="n">
        <f aca="false">AV416*LN(50/AQ416)+AU416</f>
        <v>39.1529673839614</v>
      </c>
      <c r="AX416" s="18" t="n">
        <v>0.185170300239343</v>
      </c>
      <c r="AY416" s="18" t="n">
        <f aca="false">(100-AW416)/100</f>
        <v>0.608470326160386</v>
      </c>
      <c r="AZ416" s="39" t="n">
        <f aca="false">1-(AK416+AY416)</f>
        <v>0.206359373600271</v>
      </c>
      <c r="BA416" s="40" t="s">
        <v>116</v>
      </c>
      <c r="BB416" s="40" t="n">
        <v>13.2</v>
      </c>
      <c r="BC416" s="40" t="n">
        <v>23.3</v>
      </c>
      <c r="BD416" s="40" t="n">
        <v>43.9</v>
      </c>
      <c r="BE416" s="40" t="n">
        <v>1.22</v>
      </c>
      <c r="BF416" s="40" t="n">
        <v>0.84</v>
      </c>
      <c r="BG416" s="40" t="n">
        <v>93</v>
      </c>
      <c r="BH416" s="40" t="n">
        <v>29.3</v>
      </c>
      <c r="BI416" s="40" t="n">
        <v>0.24</v>
      </c>
      <c r="BJ416" s="40" t="n">
        <v>0.24</v>
      </c>
      <c r="BK416" s="41" t="n">
        <v>0.00114</v>
      </c>
    </row>
    <row r="417" customFormat="false" ht="15.75" hidden="false" customHeight="true" outlineLevel="0" collapsed="false">
      <c r="A417" s="1" t="n">
        <v>14</v>
      </c>
      <c r="B417" s="2" t="n">
        <v>46</v>
      </c>
      <c r="C417" s="3" t="s">
        <v>191</v>
      </c>
      <c r="D417" s="4" t="n">
        <v>39981</v>
      </c>
      <c r="E417" s="34" t="n">
        <v>611000</v>
      </c>
      <c r="F417" s="35" t="n">
        <v>4208329</v>
      </c>
      <c r="G417" s="36" t="n">
        <v>405.9</v>
      </c>
      <c r="H417" s="36" t="n">
        <v>6.7</v>
      </c>
      <c r="I417" s="37" t="n">
        <v>50</v>
      </c>
      <c r="J417" s="36" t="n">
        <v>20</v>
      </c>
      <c r="K417" s="21" t="s">
        <v>192</v>
      </c>
      <c r="L417" s="4" t="n">
        <v>39981</v>
      </c>
      <c r="M417" s="21" t="s">
        <v>106</v>
      </c>
      <c r="N417" s="21" t="s">
        <v>176</v>
      </c>
      <c r="O417" s="3" t="n">
        <v>4</v>
      </c>
      <c r="P417" s="3" t="n">
        <v>28</v>
      </c>
      <c r="Q417" s="3" t="n">
        <v>24</v>
      </c>
      <c r="R417" s="3" t="n">
        <v>20</v>
      </c>
      <c r="S417" s="3" t="n">
        <v>17</v>
      </c>
      <c r="T417" s="3" t="n">
        <v>14</v>
      </c>
      <c r="U417" s="3" t="n">
        <v>13</v>
      </c>
      <c r="V417" s="3" t="n">
        <v>12</v>
      </c>
      <c r="W417" s="3" t="n">
        <v>11</v>
      </c>
      <c r="X417" s="3" t="n">
        <v>10</v>
      </c>
      <c r="Y417" s="6" t="n">
        <f aca="false">-0.164*W417+16.3</f>
        <v>14.496</v>
      </c>
      <c r="Z417" s="6" t="n">
        <f aca="false">-0.164*X417+16.3</f>
        <v>14.66</v>
      </c>
      <c r="AA417" s="7" t="n">
        <f aca="false">1000*($B$9*Y417)^0.5</f>
        <v>57.3127407723797</v>
      </c>
      <c r="AB417" s="7" t="n">
        <f aca="false">1000*($B$9*Z417)^0.5</f>
        <v>57.6360318243548</v>
      </c>
      <c r="AC417" s="7" t="n">
        <f aca="false">AA417*(90)^-0.5</f>
        <v>6.0412933262506</v>
      </c>
      <c r="AD417" s="7" t="n">
        <f aca="false">AB417*(1440)^-0.5</f>
        <v>1.51884279882426</v>
      </c>
      <c r="AE417" s="6" t="n">
        <f aca="false">V417-O417</f>
        <v>8</v>
      </c>
      <c r="AF417" s="6" t="n">
        <f aca="false">X417-O417</f>
        <v>6</v>
      </c>
      <c r="AG417" s="7" t="n">
        <f aca="false">(AE417/$B$1)*100</f>
        <v>20</v>
      </c>
      <c r="AH417" s="7" t="n">
        <f aca="false">(AF417/$B$1)*100</f>
        <v>15</v>
      </c>
      <c r="AI417" s="7" t="n">
        <f aca="false">(AG417-AH417)/LN(AC417/AD417)</f>
        <v>3.62143178165577</v>
      </c>
      <c r="AJ417" s="7" t="n">
        <f aca="false">AI417*LN(2/AD417)+AH417</f>
        <v>15.996612421108</v>
      </c>
      <c r="AK417" s="38" t="n">
        <f aca="false">AJ417/100</f>
        <v>0.15996612421108</v>
      </c>
      <c r="AL417" s="10" t="n">
        <f aca="false">-0.164*Y417+16.3</f>
        <v>13.922656</v>
      </c>
      <c r="AM417" s="10" t="n">
        <f aca="false">-0.164*Z417+16.3</f>
        <v>13.89576</v>
      </c>
      <c r="AN417" s="11" t="n">
        <f aca="false">1000*($B$9*AL417)^0.5</f>
        <v>56.1678931314352</v>
      </c>
      <c r="AO417" s="11" t="n">
        <f aca="false">1000*($B$9*AM417)^0.5</f>
        <v>56.113613906496</v>
      </c>
      <c r="AP417" s="11" t="n">
        <f aca="false">AN417*(0.5)^-0.5</f>
        <v>79.4333962363983</v>
      </c>
      <c r="AQ417" s="11" t="n">
        <f aca="false">AO417*(1)^-0.5</f>
        <v>56.113613906496</v>
      </c>
      <c r="AR417" s="11" t="n">
        <f aca="false">P417-O417</f>
        <v>24</v>
      </c>
      <c r="AS417" s="11" t="n">
        <f aca="false">Q417-O417</f>
        <v>20</v>
      </c>
      <c r="AT417" s="11" t="n">
        <f aca="false">(AR417/$B$1)*100</f>
        <v>60</v>
      </c>
      <c r="AU417" s="11" t="n">
        <f aca="false">(AS417/$B$1)*100</f>
        <v>50</v>
      </c>
      <c r="AV417" s="11" t="n">
        <f aca="false">(AT417-AU417)/LN(AP417/AQ417)</f>
        <v>28.7736305647543</v>
      </c>
      <c r="AW417" s="11" t="n">
        <f aca="false">AV417*LN(50/AQ417)+AU417</f>
        <v>46.6808049040988</v>
      </c>
      <c r="AX417" s="18" t="n">
        <v>0.15996612421108</v>
      </c>
      <c r="AY417" s="18" t="n">
        <f aca="false">(100-AW417)/100</f>
        <v>0.533191950959012</v>
      </c>
      <c r="AZ417" s="39" t="n">
        <f aca="false">1-(AK417+AY417)</f>
        <v>0.306841924829908</v>
      </c>
      <c r="BA417" s="40" t="s">
        <v>116</v>
      </c>
      <c r="BB417" s="40" t="n">
        <v>11.5</v>
      </c>
      <c r="BC417" s="40" t="n">
        <v>23.5</v>
      </c>
      <c r="BD417" s="40" t="n">
        <v>44.9</v>
      </c>
      <c r="BE417" s="40" t="n">
        <v>1.44</v>
      </c>
      <c r="BF417" s="40" t="n">
        <v>1</v>
      </c>
      <c r="BG417" s="40" t="n">
        <v>91</v>
      </c>
      <c r="BH417" s="40" t="n">
        <v>29.3</v>
      </c>
      <c r="BI417" s="40" t="n">
        <v>0.25</v>
      </c>
      <c r="BJ417" s="40" t="n">
        <v>0.25</v>
      </c>
      <c r="BK417" s="41" t="n">
        <v>0.00294</v>
      </c>
    </row>
    <row r="418" customFormat="false" ht="15.75" hidden="false" customHeight="true" outlineLevel="0" collapsed="false">
      <c r="A418" s="1" t="n">
        <v>14</v>
      </c>
      <c r="B418" s="2" t="n">
        <v>47</v>
      </c>
      <c r="C418" s="3" t="s">
        <v>191</v>
      </c>
      <c r="D418" s="4" t="n">
        <v>39981</v>
      </c>
      <c r="E418" s="34" t="n">
        <v>611961</v>
      </c>
      <c r="F418" s="35" t="n">
        <v>4208268</v>
      </c>
      <c r="G418" s="36" t="n">
        <v>327.8</v>
      </c>
      <c r="H418" s="36" t="n">
        <v>6.7</v>
      </c>
      <c r="I418" s="37" t="n">
        <v>50</v>
      </c>
      <c r="J418" s="36" t="n">
        <v>19.2</v>
      </c>
      <c r="K418" s="21" t="s">
        <v>192</v>
      </c>
      <c r="L418" s="4" t="n">
        <v>39981</v>
      </c>
      <c r="M418" s="21" t="s">
        <v>106</v>
      </c>
      <c r="N418" s="21" t="s">
        <v>176</v>
      </c>
      <c r="O418" s="3" t="n">
        <v>4</v>
      </c>
      <c r="P418" s="3" t="n">
        <v>33</v>
      </c>
      <c r="Q418" s="3" t="n">
        <v>31</v>
      </c>
      <c r="R418" s="3" t="n">
        <v>23</v>
      </c>
      <c r="S418" s="3" t="n">
        <v>18</v>
      </c>
      <c r="T418" s="3" t="n">
        <v>17</v>
      </c>
      <c r="U418" s="3" t="n">
        <v>16</v>
      </c>
      <c r="V418" s="3" t="n">
        <v>15</v>
      </c>
      <c r="W418" s="3" t="n">
        <v>15</v>
      </c>
      <c r="X418" s="3" t="n">
        <v>12</v>
      </c>
      <c r="Y418" s="6" t="n">
        <f aca="false">-0.164*W418+16.3</f>
        <v>13.84</v>
      </c>
      <c r="Z418" s="6" t="n">
        <f aca="false">-0.164*X418+16.3</f>
        <v>14.332</v>
      </c>
      <c r="AA418" s="7" t="n">
        <f aca="false">1000*($B$9*Y418)^0.5</f>
        <v>56.0009162101643</v>
      </c>
      <c r="AB418" s="7" t="n">
        <f aca="false">1000*($B$9*Z418)^0.5</f>
        <v>56.9876157180309</v>
      </c>
      <c r="AC418" s="7" t="n">
        <f aca="false">AA418*(90)^-0.5</f>
        <v>5.90301487601213</v>
      </c>
      <c r="AD418" s="7" t="n">
        <f aca="false">AB418*(1440)^-0.5</f>
        <v>1.50175553409491</v>
      </c>
      <c r="AE418" s="6" t="n">
        <f aca="false">V418-O418</f>
        <v>11</v>
      </c>
      <c r="AF418" s="6" t="n">
        <f aca="false">X418-O418</f>
        <v>8</v>
      </c>
      <c r="AG418" s="7" t="n">
        <f aca="false">(AE418/$B$1)*100</f>
        <v>27.5</v>
      </c>
      <c r="AH418" s="7" t="n">
        <f aca="false">(AF418/$B$1)*100</f>
        <v>20</v>
      </c>
      <c r="AI418" s="7" t="n">
        <f aca="false">(AG418-AH418)/LN(AC418/AD418)</f>
        <v>5.4791380716883</v>
      </c>
      <c r="AJ418" s="7" t="n">
        <f aca="false">AI418*LN(2/AD418)+AH418</f>
        <v>21.5698410028027</v>
      </c>
      <c r="AK418" s="38" t="n">
        <f aca="false">AJ418/100</f>
        <v>0.215698410028027</v>
      </c>
      <c r="AL418" s="10" t="n">
        <f aca="false">-0.164*Y418+16.3</f>
        <v>14.03024</v>
      </c>
      <c r="AM418" s="10" t="n">
        <f aca="false">-0.164*Z418+16.3</f>
        <v>13.949552</v>
      </c>
      <c r="AN418" s="11" t="n">
        <f aca="false">1000*($B$9*AL418)^0.5</f>
        <v>56.3844875079348</v>
      </c>
      <c r="AO418" s="11" t="n">
        <f aca="false">1000*($B$9*AM418)^0.5</f>
        <v>56.2221199529274</v>
      </c>
      <c r="AP418" s="11" t="n">
        <f aca="false">AN418*(0.5)^-0.5</f>
        <v>79.7397069411777</v>
      </c>
      <c r="AQ418" s="11" t="n">
        <f aca="false">AO418*(1)^-0.5</f>
        <v>56.2221199529274</v>
      </c>
      <c r="AR418" s="11" t="n">
        <f aca="false">P418-O418</f>
        <v>29</v>
      </c>
      <c r="AS418" s="11" t="n">
        <f aca="false">Q418-O418</f>
        <v>27</v>
      </c>
      <c r="AT418" s="11" t="n">
        <f aca="false">(AR418/$B$1)*100</f>
        <v>72.5</v>
      </c>
      <c r="AU418" s="11" t="n">
        <f aca="false">(AS418/$B$1)*100</f>
        <v>67.5</v>
      </c>
      <c r="AV418" s="11" t="n">
        <f aca="false">(AT418-AU418)/LN(AP418/AQ418)</f>
        <v>14.3078958642432</v>
      </c>
      <c r="AW418" s="11" t="n">
        <f aca="false">AV418*LN(50/AQ418)+AU418</f>
        <v>65.8218659903745</v>
      </c>
      <c r="AX418" s="18" t="n">
        <v>0.215698410028027</v>
      </c>
      <c r="AY418" s="18" t="n">
        <f aca="false">(100-AW418)/100</f>
        <v>0.341781340096255</v>
      </c>
      <c r="AZ418" s="39" t="n">
        <f aca="false">1-(AK418+AY418)</f>
        <v>0.442520249875718</v>
      </c>
      <c r="BA418" s="40" t="s">
        <v>81</v>
      </c>
      <c r="BB418" s="40" t="n">
        <v>14.8</v>
      </c>
      <c r="BC418" s="40" t="n">
        <v>30</v>
      </c>
      <c r="BD418" s="40" t="n">
        <v>46.6</v>
      </c>
      <c r="BE418" s="40" t="n">
        <v>1.82</v>
      </c>
      <c r="BF418" s="40" t="n">
        <v>0.49</v>
      </c>
      <c r="BG418" s="40" t="n">
        <v>88</v>
      </c>
      <c r="BH418" s="40" t="n">
        <v>29.3</v>
      </c>
      <c r="BI418" s="40" t="n">
        <v>0.38</v>
      </c>
      <c r="BJ418" s="40" t="n">
        <v>0.38</v>
      </c>
      <c r="BK418" s="41" t="n">
        <v>0.000824</v>
      </c>
    </row>
    <row r="419" customFormat="false" ht="15.75" hidden="false" customHeight="true" outlineLevel="0" collapsed="false">
      <c r="A419" s="1" t="n">
        <v>14</v>
      </c>
      <c r="B419" s="2" t="n">
        <v>48</v>
      </c>
      <c r="C419" s="3" t="s">
        <v>162</v>
      </c>
      <c r="D419" s="4" t="n">
        <v>39981</v>
      </c>
      <c r="E419" s="34" t="n">
        <v>616739</v>
      </c>
      <c r="F419" s="35" t="n">
        <v>4203889</v>
      </c>
      <c r="G419" s="36" t="n">
        <v>314</v>
      </c>
      <c r="H419" s="36" t="n">
        <v>6.7</v>
      </c>
      <c r="I419" s="37" t="n">
        <v>42</v>
      </c>
      <c r="J419" s="36" t="n">
        <v>20.1</v>
      </c>
      <c r="K419" s="21" t="s">
        <v>193</v>
      </c>
      <c r="L419" s="4" t="n">
        <v>39976</v>
      </c>
      <c r="M419" s="21" t="s">
        <v>194</v>
      </c>
      <c r="N419" s="21" t="s">
        <v>176</v>
      </c>
      <c r="O419" s="3" t="n">
        <v>4</v>
      </c>
      <c r="P419" s="3" t="n">
        <v>35</v>
      </c>
      <c r="Q419" s="3" t="n">
        <v>33</v>
      </c>
      <c r="R419" s="3" t="n">
        <v>28</v>
      </c>
      <c r="S419" s="3" t="n">
        <v>23</v>
      </c>
      <c r="T419" s="3" t="n">
        <v>21</v>
      </c>
      <c r="U419" s="3" t="n">
        <v>18</v>
      </c>
      <c r="V419" s="3" t="n">
        <v>17</v>
      </c>
      <c r="W419" s="3" t="n">
        <v>16</v>
      </c>
      <c r="X419" s="3" t="n">
        <v>12</v>
      </c>
      <c r="Y419" s="6" t="n">
        <f aca="false">-0.164*W419+16.3</f>
        <v>13.676</v>
      </c>
      <c r="Z419" s="6" t="n">
        <f aca="false">-0.164*X419+16.3</f>
        <v>14.332</v>
      </c>
      <c r="AA419" s="7" t="n">
        <f aca="false">1000*($B$9*Y419)^0.5</f>
        <v>55.6681300814192</v>
      </c>
      <c r="AB419" s="7" t="n">
        <f aca="false">1000*($B$9*Z419)^0.5</f>
        <v>56.9876157180309</v>
      </c>
      <c r="AC419" s="7" t="n">
        <f aca="false">AA419*(90)^-0.5</f>
        <v>5.86793613799398</v>
      </c>
      <c r="AD419" s="7" t="n">
        <f aca="false">AB419*(1440)^-0.5</f>
        <v>1.50175553409491</v>
      </c>
      <c r="AE419" s="6" t="n">
        <f aca="false">V419-O419</f>
        <v>13</v>
      </c>
      <c r="AF419" s="6" t="n">
        <f aca="false">X419-O419</f>
        <v>8</v>
      </c>
      <c r="AG419" s="7" t="n">
        <f aca="false">(AE419/$B$1)*100</f>
        <v>32.5</v>
      </c>
      <c r="AH419" s="7" t="n">
        <f aca="false">(AF419/$B$1)*100</f>
        <v>20</v>
      </c>
      <c r="AI419" s="7" t="n">
        <f aca="false">(AG419-AH419)/LN(AC419/AD419)</f>
        <v>9.17183336208343</v>
      </c>
      <c r="AJ419" s="7" t="n">
        <f aca="false">AI419*LN(2/AD419)+AH419</f>
        <v>22.627843995586</v>
      </c>
      <c r="AK419" s="38" t="n">
        <f aca="false">AJ419/100</f>
        <v>0.22627843995586</v>
      </c>
      <c r="AL419" s="10" t="n">
        <f aca="false">-0.164*Y419+16.3</f>
        <v>14.057136</v>
      </c>
      <c r="AM419" s="10" t="n">
        <f aca="false">-0.164*Z419+16.3</f>
        <v>13.949552</v>
      </c>
      <c r="AN419" s="11" t="n">
        <f aca="false">1000*($B$9*AL419)^0.5</f>
        <v>56.4385062232292</v>
      </c>
      <c r="AO419" s="11" t="n">
        <f aca="false">1000*($B$9*AM419)^0.5</f>
        <v>56.2221199529274</v>
      </c>
      <c r="AP419" s="11" t="n">
        <f aca="false">AN419*(0.5)^-0.5</f>
        <v>79.8161009409691</v>
      </c>
      <c r="AQ419" s="11" t="n">
        <f aca="false">AO419*(1)^-0.5</f>
        <v>56.2221199529274</v>
      </c>
      <c r="AR419" s="11" t="n">
        <f aca="false">P419-O419</f>
        <v>31</v>
      </c>
      <c r="AS419" s="11" t="n">
        <f aca="false">Q419-O419</f>
        <v>29</v>
      </c>
      <c r="AT419" s="11" t="n">
        <f aca="false">(AR419/$B$1)*100</f>
        <v>77.5</v>
      </c>
      <c r="AU419" s="11" t="n">
        <f aca="false">(AS419/$B$1)*100</f>
        <v>72.5</v>
      </c>
      <c r="AV419" s="11" t="n">
        <f aca="false">(AT419-AU419)/LN(AP419/AQ419)</f>
        <v>14.2687964932368</v>
      </c>
      <c r="AW419" s="11" t="n">
        <f aca="false">AV419*LN(50/AQ419)+AU419</f>
        <v>70.8264518487609</v>
      </c>
      <c r="AX419" s="18" t="n">
        <v>0.22627843995586</v>
      </c>
      <c r="AY419" s="18" t="n">
        <f aca="false">(100-AW419)/100</f>
        <v>0.291735481512391</v>
      </c>
      <c r="AZ419" s="39" t="n">
        <f aca="false">1-(AK419+AY419)</f>
        <v>0.481986078531749</v>
      </c>
      <c r="BA419" s="40" t="s">
        <v>81</v>
      </c>
      <c r="BB419" s="40" t="n">
        <v>15.3</v>
      </c>
      <c r="BC419" s="40" t="n">
        <v>31.3</v>
      </c>
      <c r="BD419" s="40" t="n">
        <v>47.3</v>
      </c>
      <c r="BE419" s="40" t="n">
        <v>1.92</v>
      </c>
      <c r="BF419" s="40" t="n">
        <v>0.44</v>
      </c>
      <c r="BG419" s="40" t="n">
        <v>87</v>
      </c>
      <c r="BH419" s="40" t="n">
        <v>29.3</v>
      </c>
      <c r="BI419" s="40" t="n">
        <v>0.47</v>
      </c>
      <c r="BJ419" s="40" t="n">
        <v>0.47</v>
      </c>
      <c r="BK419" s="41" t="n">
        <v>0.000649</v>
      </c>
    </row>
    <row r="420" customFormat="false" ht="15.75" hidden="false" customHeight="true" outlineLevel="0" collapsed="false">
      <c r="A420" s="1" t="n">
        <v>14</v>
      </c>
      <c r="B420" s="2" t="n">
        <v>49</v>
      </c>
      <c r="C420" s="3" t="s">
        <v>162</v>
      </c>
      <c r="D420" s="4" t="n">
        <v>39981</v>
      </c>
      <c r="E420" s="34" t="n">
        <v>616543</v>
      </c>
      <c r="F420" s="35" t="n">
        <v>4203997</v>
      </c>
      <c r="G420" s="36" t="n">
        <v>389.9</v>
      </c>
      <c r="H420" s="36" t="n">
        <v>6.7</v>
      </c>
      <c r="I420" s="37" t="n">
        <v>42</v>
      </c>
      <c r="J420" s="36" t="n">
        <v>22.1</v>
      </c>
      <c r="K420" s="21" t="s">
        <v>193</v>
      </c>
      <c r="L420" s="4" t="n">
        <v>39976</v>
      </c>
      <c r="M420" s="21" t="s">
        <v>194</v>
      </c>
      <c r="N420" s="21" t="s">
        <v>176</v>
      </c>
      <c r="O420" s="3" t="n">
        <v>4</v>
      </c>
      <c r="P420" s="3" t="n">
        <v>35</v>
      </c>
      <c r="Q420" s="3" t="n">
        <v>33</v>
      </c>
      <c r="R420" s="3" t="n">
        <v>26</v>
      </c>
      <c r="S420" s="3" t="n">
        <v>23</v>
      </c>
      <c r="T420" s="3" t="n">
        <v>20</v>
      </c>
      <c r="U420" s="3" t="n">
        <v>18</v>
      </c>
      <c r="V420" s="3" t="n">
        <v>16</v>
      </c>
      <c r="W420" s="3" t="n">
        <v>15</v>
      </c>
      <c r="X420" s="3" t="n">
        <v>12</v>
      </c>
      <c r="Y420" s="6" t="n">
        <f aca="false">-0.164*W420+16.3</f>
        <v>13.84</v>
      </c>
      <c r="Z420" s="6" t="n">
        <f aca="false">-0.164*X420+16.3</f>
        <v>14.332</v>
      </c>
      <c r="AA420" s="7" t="n">
        <f aca="false">1000*($B$9*Y420)^0.5</f>
        <v>56.0009162101643</v>
      </c>
      <c r="AB420" s="7" t="n">
        <f aca="false">1000*($B$9*Z420)^0.5</f>
        <v>56.9876157180309</v>
      </c>
      <c r="AC420" s="7" t="n">
        <f aca="false">AA420*(90)^-0.5</f>
        <v>5.90301487601213</v>
      </c>
      <c r="AD420" s="7" t="n">
        <f aca="false">AB420*(1440)^-0.5</f>
        <v>1.50175553409491</v>
      </c>
      <c r="AE420" s="6" t="n">
        <f aca="false">V420-O420</f>
        <v>12</v>
      </c>
      <c r="AF420" s="6" t="n">
        <f aca="false">X420-O420</f>
        <v>8</v>
      </c>
      <c r="AG420" s="7" t="n">
        <f aca="false">(AE420/$B$1)*100</f>
        <v>30</v>
      </c>
      <c r="AH420" s="7" t="n">
        <f aca="false">(AF420/$B$1)*100</f>
        <v>20</v>
      </c>
      <c r="AI420" s="7" t="n">
        <f aca="false">(AG420-AH420)/LN(AC420/AD420)</f>
        <v>7.30551742891773</v>
      </c>
      <c r="AJ420" s="7" t="n">
        <f aca="false">AI420*LN(2/AD420)+AH420</f>
        <v>22.0931213370703</v>
      </c>
      <c r="AK420" s="38" t="n">
        <f aca="false">AJ420/100</f>
        <v>0.220931213370703</v>
      </c>
      <c r="AL420" s="10" t="n">
        <f aca="false">-0.164*Y420+16.3</f>
        <v>14.03024</v>
      </c>
      <c r="AM420" s="10" t="n">
        <f aca="false">-0.164*Z420+16.3</f>
        <v>13.949552</v>
      </c>
      <c r="AN420" s="11" t="n">
        <f aca="false">1000*($B$9*AL420)^0.5</f>
        <v>56.3844875079348</v>
      </c>
      <c r="AO420" s="11" t="n">
        <f aca="false">1000*($B$9*AM420)^0.5</f>
        <v>56.2221199529274</v>
      </c>
      <c r="AP420" s="11" t="n">
        <f aca="false">AN420*(0.5)^-0.5</f>
        <v>79.7397069411777</v>
      </c>
      <c r="AQ420" s="11" t="n">
        <f aca="false">AO420*(1)^-0.5</f>
        <v>56.2221199529274</v>
      </c>
      <c r="AR420" s="11" t="n">
        <f aca="false">P420-O420</f>
        <v>31</v>
      </c>
      <c r="AS420" s="11" t="n">
        <f aca="false">Q420-O420</f>
        <v>29</v>
      </c>
      <c r="AT420" s="11" t="n">
        <f aca="false">(AR420/$B$1)*100</f>
        <v>77.5</v>
      </c>
      <c r="AU420" s="11" t="n">
        <f aca="false">(AS420/$B$1)*100</f>
        <v>72.5</v>
      </c>
      <c r="AV420" s="11" t="n">
        <f aca="false">(AT420-AU420)/LN(AP420/AQ420)</f>
        <v>14.3078958642432</v>
      </c>
      <c r="AW420" s="11" t="n">
        <f aca="false">AV420*LN(50/AQ420)+AU420</f>
        <v>70.8218659903745</v>
      </c>
      <c r="AX420" s="18" t="n">
        <v>0.220931213370703</v>
      </c>
      <c r="AY420" s="18" t="n">
        <f aca="false">(100-AW420)/100</f>
        <v>0.291781340096255</v>
      </c>
      <c r="AZ420" s="39" t="n">
        <f aca="false">1-(AK420+AY420)</f>
        <v>0.487287446533042</v>
      </c>
      <c r="BA420" s="40" t="s">
        <v>81</v>
      </c>
      <c r="BB420" s="40" t="n">
        <v>14.8</v>
      </c>
      <c r="BC420" s="40" t="n">
        <v>30.9</v>
      </c>
      <c r="BD420" s="40" t="n">
        <v>47.2</v>
      </c>
      <c r="BE420" s="40" t="n">
        <v>1.94</v>
      </c>
      <c r="BF420" s="40" t="n">
        <v>0.47</v>
      </c>
      <c r="BG420" s="40" t="n">
        <v>87</v>
      </c>
      <c r="BH420" s="40" t="n">
        <v>29.3</v>
      </c>
      <c r="BI420" s="40" t="n">
        <v>0.44</v>
      </c>
      <c r="BJ420" s="40" t="n">
        <v>0.44</v>
      </c>
      <c r="BK420" s="41" t="n">
        <v>0.000829</v>
      </c>
    </row>
    <row r="421" customFormat="false" ht="15.75" hidden="false" customHeight="true" outlineLevel="0" collapsed="false">
      <c r="A421" s="1" t="n">
        <v>14</v>
      </c>
      <c r="B421" s="2" t="n">
        <v>50</v>
      </c>
      <c r="C421" s="3" t="s">
        <v>193</v>
      </c>
      <c r="D421" s="4" t="n">
        <v>39981</v>
      </c>
      <c r="E421" s="34" t="n">
        <v>616502</v>
      </c>
      <c r="F421" s="35" t="n">
        <v>4204128</v>
      </c>
      <c r="G421" s="36" t="n">
        <v>338.9</v>
      </c>
      <c r="H421" s="36" t="n">
        <v>6.7</v>
      </c>
      <c r="I421" s="37" t="n">
        <v>45</v>
      </c>
      <c r="J421" s="36" t="n">
        <v>22.8</v>
      </c>
      <c r="K421" s="21" t="s">
        <v>193</v>
      </c>
      <c r="L421" s="4" t="n">
        <v>39976</v>
      </c>
      <c r="M421" s="21" t="s">
        <v>194</v>
      </c>
      <c r="N421" s="21" t="s">
        <v>176</v>
      </c>
      <c r="O421" s="3" t="n">
        <v>4</v>
      </c>
      <c r="P421" s="3" t="n">
        <v>37</v>
      </c>
      <c r="Q421" s="3" t="n">
        <v>33</v>
      </c>
      <c r="R421" s="3" t="n">
        <v>29</v>
      </c>
      <c r="S421" s="3" t="n">
        <v>27</v>
      </c>
      <c r="T421" s="3" t="n">
        <v>25</v>
      </c>
      <c r="U421" s="3" t="n">
        <v>24</v>
      </c>
      <c r="V421" s="3" t="n">
        <v>22</v>
      </c>
      <c r="W421" s="3" t="n">
        <v>21</v>
      </c>
      <c r="X421" s="3" t="n">
        <v>13</v>
      </c>
      <c r="Y421" s="6" t="n">
        <f aca="false">-0.164*W421+16.3</f>
        <v>12.856</v>
      </c>
      <c r="Z421" s="6" t="n">
        <f aca="false">-0.164*X421+16.3</f>
        <v>14.168</v>
      </c>
      <c r="AA421" s="7" t="n">
        <f aca="false">1000*($B$9*Y421)^0.5</f>
        <v>53.9734301178054</v>
      </c>
      <c r="AB421" s="7" t="n">
        <f aca="false">1000*($B$9*Z421)^0.5</f>
        <v>56.6606250901799</v>
      </c>
      <c r="AC421" s="7" t="n">
        <f aca="false">AA421*(90)^-0.5</f>
        <v>5.6892990768065</v>
      </c>
      <c r="AD421" s="7" t="n">
        <f aca="false">AB421*(1440)^-0.5</f>
        <v>1.49313857444877</v>
      </c>
      <c r="AE421" s="6" t="n">
        <f aca="false">V421-O421</f>
        <v>18</v>
      </c>
      <c r="AF421" s="6" t="n">
        <f aca="false">X421-O421</f>
        <v>9</v>
      </c>
      <c r="AG421" s="7" t="n">
        <f aca="false">(AE421/$B$1)*100</f>
        <v>45</v>
      </c>
      <c r="AH421" s="7" t="n">
        <f aca="false">(AF421/$B$1)*100</f>
        <v>22.5</v>
      </c>
      <c r="AI421" s="7" t="n">
        <f aca="false">(AG421-AH421)/LN(AC421/AD421)</f>
        <v>16.819830219785</v>
      </c>
      <c r="AJ421" s="7" t="n">
        <f aca="false">AI421*LN(2/AD421)+AH421</f>
        <v>27.415878799275</v>
      </c>
      <c r="AK421" s="38" t="n">
        <f aca="false">AJ421/100</f>
        <v>0.27415878799275</v>
      </c>
      <c r="AL421" s="10" t="n">
        <f aca="false">-0.164*Y421+16.3</f>
        <v>14.191616</v>
      </c>
      <c r="AM421" s="10" t="n">
        <f aca="false">-0.164*Z421+16.3</f>
        <v>13.976448</v>
      </c>
      <c r="AN421" s="11" t="n">
        <f aca="false">1000*($B$9*AL421)^0.5</f>
        <v>56.7078279481293</v>
      </c>
      <c r="AO421" s="11" t="n">
        <f aca="false">1000*($B$9*AM421)^0.5</f>
        <v>56.2762945224576</v>
      </c>
      <c r="AP421" s="11" t="n">
        <f aca="false">AN421*(0.5)^-0.5</f>
        <v>80.1969793769645</v>
      </c>
      <c r="AQ421" s="11" t="n">
        <f aca="false">AO421*(1)^-0.5</f>
        <v>56.2762945224576</v>
      </c>
      <c r="AR421" s="11" t="n">
        <f aca="false">P421-O421</f>
        <v>33</v>
      </c>
      <c r="AS421" s="11" t="n">
        <f aca="false">Q421-O421</f>
        <v>29</v>
      </c>
      <c r="AT421" s="11" t="n">
        <f aca="false">(AR421/$B$1)*100</f>
        <v>82.5</v>
      </c>
      <c r="AU421" s="11" t="n">
        <f aca="false">(AS421/$B$1)*100</f>
        <v>72.5</v>
      </c>
      <c r="AV421" s="11" t="n">
        <f aca="false">(AT421-AU421)/LN(AP421/AQ421)</f>
        <v>28.2316437596824</v>
      </c>
      <c r="AW421" s="11" t="n">
        <f aca="false">AV421*LN(50/AQ421)+AU421</f>
        <v>69.1615972672769</v>
      </c>
      <c r="AX421" s="18" t="n">
        <v>0.27415878799275</v>
      </c>
      <c r="AY421" s="18" t="n">
        <f aca="false">(100-AW421)/100</f>
        <v>0.308384027327231</v>
      </c>
      <c r="AZ421" s="39" t="n">
        <f aca="false">1-(AK421+AY421)</f>
        <v>0.417457184680019</v>
      </c>
      <c r="BA421" s="40" t="s">
        <v>81</v>
      </c>
      <c r="BB421" s="40" t="n">
        <v>17.5</v>
      </c>
      <c r="BC421" s="40" t="n">
        <v>32.5</v>
      </c>
      <c r="BD421" s="40" t="n">
        <v>47.2</v>
      </c>
      <c r="BE421" s="40" t="n">
        <v>1.8</v>
      </c>
      <c r="BF421" s="40" t="n">
        <v>0.33</v>
      </c>
      <c r="BG421" s="40" t="n">
        <v>87</v>
      </c>
      <c r="BH421" s="40" t="n">
        <v>29.3</v>
      </c>
      <c r="BI421" s="40" t="n">
        <v>0.63</v>
      </c>
      <c r="BJ421" s="40" t="n">
        <v>0.63</v>
      </c>
      <c r="BK421" s="41" t="n">
        <v>0.00023</v>
      </c>
    </row>
    <row r="422" customFormat="false" ht="15.75" hidden="false" customHeight="true" outlineLevel="0" collapsed="false">
      <c r="A422" s="1" t="n">
        <v>14</v>
      </c>
      <c r="B422" s="2" t="n">
        <v>51</v>
      </c>
      <c r="C422" s="3" t="s">
        <v>162</v>
      </c>
      <c r="D422" s="4" t="n">
        <v>39981</v>
      </c>
      <c r="E422" s="34" t="n">
        <v>616750</v>
      </c>
      <c r="F422" s="35" t="n">
        <v>4204601</v>
      </c>
      <c r="G422" s="36" t="n">
        <v>369.3</v>
      </c>
      <c r="H422" s="36" t="n">
        <v>6.7</v>
      </c>
      <c r="I422" s="37" t="n">
        <v>45</v>
      </c>
      <c r="J422" s="36" t="n">
        <v>22.3</v>
      </c>
      <c r="K422" s="21" t="s">
        <v>193</v>
      </c>
      <c r="L422" s="4" t="n">
        <v>39976</v>
      </c>
      <c r="M422" s="21" t="s">
        <v>194</v>
      </c>
      <c r="N422" s="21" t="s">
        <v>176</v>
      </c>
      <c r="O422" s="3" t="n">
        <v>4</v>
      </c>
      <c r="P422" s="3" t="n">
        <v>35</v>
      </c>
      <c r="Q422" s="3" t="n">
        <v>32</v>
      </c>
      <c r="R422" s="3" t="n">
        <v>27</v>
      </c>
      <c r="S422" s="3" t="n">
        <v>22</v>
      </c>
      <c r="T422" s="3" t="n">
        <v>21</v>
      </c>
      <c r="U422" s="3" t="n">
        <v>19</v>
      </c>
      <c r="V422" s="3" t="n">
        <v>17</v>
      </c>
      <c r="W422" s="3" t="n">
        <v>16</v>
      </c>
      <c r="X422" s="3" t="n">
        <v>10</v>
      </c>
      <c r="Y422" s="6" t="n">
        <f aca="false">-0.164*W422+16.3</f>
        <v>13.676</v>
      </c>
      <c r="Z422" s="6" t="n">
        <f aca="false">-0.164*X422+16.3</f>
        <v>14.66</v>
      </c>
      <c r="AA422" s="7" t="n">
        <f aca="false">1000*($B$9*Y422)^0.5</f>
        <v>55.6681300814192</v>
      </c>
      <c r="AB422" s="7" t="n">
        <f aca="false">1000*($B$9*Z422)^0.5</f>
        <v>57.6360318243548</v>
      </c>
      <c r="AC422" s="7" t="n">
        <f aca="false">AA422*(90)^-0.5</f>
        <v>5.86793613799398</v>
      </c>
      <c r="AD422" s="7" t="n">
        <f aca="false">AB422*(1440)^-0.5</f>
        <v>1.51884279882426</v>
      </c>
      <c r="AE422" s="6" t="n">
        <f aca="false">V422-O422</f>
        <v>13</v>
      </c>
      <c r="AF422" s="6" t="n">
        <f aca="false">X422-O422</f>
        <v>6</v>
      </c>
      <c r="AG422" s="7" t="n">
        <f aca="false">(AE422/$B$1)*100</f>
        <v>32.5</v>
      </c>
      <c r="AH422" s="7" t="n">
        <f aca="false">(AF422/$B$1)*100</f>
        <v>15</v>
      </c>
      <c r="AI422" s="7" t="n">
        <f aca="false">(AG422-AH422)/LN(AC422/AD422)</f>
        <v>12.9480559258405</v>
      </c>
      <c r="AJ422" s="7" t="n">
        <f aca="false">AI422*LN(2/AD422)+AH422</f>
        <v>18.5632849499635</v>
      </c>
      <c r="AK422" s="38" t="n">
        <f aca="false">AJ422/100</f>
        <v>0.185632849499635</v>
      </c>
      <c r="AL422" s="10" t="n">
        <f aca="false">-0.164*Y422+16.3</f>
        <v>14.057136</v>
      </c>
      <c r="AM422" s="10" t="n">
        <f aca="false">-0.164*Z422+16.3</f>
        <v>13.89576</v>
      </c>
      <c r="AN422" s="11" t="n">
        <f aca="false">1000*($B$9*AL422)^0.5</f>
        <v>56.4385062232292</v>
      </c>
      <c r="AO422" s="11" t="n">
        <f aca="false">1000*($B$9*AM422)^0.5</f>
        <v>56.113613906496</v>
      </c>
      <c r="AP422" s="11" t="n">
        <f aca="false">AN422*(0.5)^-0.5</f>
        <v>79.8161009409691</v>
      </c>
      <c r="AQ422" s="11" t="n">
        <f aca="false">AO422*(1)^-0.5</f>
        <v>56.113613906496</v>
      </c>
      <c r="AR422" s="11" t="n">
        <f aca="false">P422-O422</f>
        <v>31</v>
      </c>
      <c r="AS422" s="11" t="n">
        <f aca="false">Q422-O422</f>
        <v>28</v>
      </c>
      <c r="AT422" s="11" t="n">
        <f aca="false">(AR422/$B$1)*100</f>
        <v>77.5</v>
      </c>
      <c r="AU422" s="11" t="n">
        <f aca="false">(AS422/$B$1)*100</f>
        <v>70</v>
      </c>
      <c r="AV422" s="11" t="n">
        <f aca="false">(AT422-AU422)/LN(AP422/AQ422)</f>
        <v>21.2858470833142</v>
      </c>
      <c r="AW422" s="11" t="n">
        <f aca="false">AV422*LN(50/AQ422)+AU422</f>
        <v>67.5445615355338</v>
      </c>
      <c r="AX422" s="18" t="n">
        <v>0.185632849499635</v>
      </c>
      <c r="AY422" s="18" t="n">
        <f aca="false">(100-AW422)/100</f>
        <v>0.324554384644662</v>
      </c>
      <c r="AZ422" s="39" t="n">
        <f aca="false">1-(AK422+AY422)</f>
        <v>0.489812765855703</v>
      </c>
      <c r="BA422" s="40" t="s">
        <v>81</v>
      </c>
      <c r="BB422" s="40" t="n">
        <v>13.1</v>
      </c>
      <c r="BC422" s="40" t="n">
        <v>29.2</v>
      </c>
      <c r="BD422" s="40" t="n">
        <v>46.8</v>
      </c>
      <c r="BE422" s="40" t="n">
        <v>1.93</v>
      </c>
      <c r="BF422" s="40" t="n">
        <v>0.6</v>
      </c>
      <c r="BG422" s="40" t="n">
        <v>88</v>
      </c>
      <c r="BH422" s="40" t="n">
        <v>29.3</v>
      </c>
      <c r="BI422" s="40" t="n">
        <v>0.33</v>
      </c>
      <c r="BJ422" s="40" t="n">
        <v>0.33</v>
      </c>
      <c r="BK422" s="41" t="n">
        <v>0.0017</v>
      </c>
    </row>
    <row r="423" customFormat="false" ht="15.75" hidden="false" customHeight="true" outlineLevel="0" collapsed="false">
      <c r="A423" s="1" t="n">
        <v>14</v>
      </c>
      <c r="B423" s="2" t="n">
        <v>52</v>
      </c>
      <c r="C423" s="3" t="s">
        <v>162</v>
      </c>
      <c r="D423" s="4" t="n">
        <v>39981</v>
      </c>
      <c r="E423" s="34" t="n">
        <v>616742</v>
      </c>
      <c r="F423" s="35" t="n">
        <v>4204493</v>
      </c>
      <c r="G423" s="36" t="n">
        <v>294.6</v>
      </c>
      <c r="H423" s="36" t="n">
        <v>6.7</v>
      </c>
      <c r="I423" s="37" t="n">
        <v>45</v>
      </c>
      <c r="J423" s="36" t="n">
        <v>21.7</v>
      </c>
      <c r="K423" s="21" t="s">
        <v>193</v>
      </c>
      <c r="L423" s="4" t="n">
        <v>39976</v>
      </c>
      <c r="M423" s="21" t="s">
        <v>194</v>
      </c>
      <c r="N423" s="21" t="s">
        <v>176</v>
      </c>
      <c r="O423" s="3" t="n">
        <v>4</v>
      </c>
      <c r="P423" s="3" t="n">
        <v>34</v>
      </c>
      <c r="Q423" s="3" t="n">
        <v>31</v>
      </c>
      <c r="R423" s="3" t="n">
        <v>27</v>
      </c>
      <c r="S423" s="3" t="n">
        <v>22</v>
      </c>
      <c r="T423" s="3" t="n">
        <v>20</v>
      </c>
      <c r="U423" s="3" t="n">
        <v>18</v>
      </c>
      <c r="V423" s="3" t="n">
        <v>15</v>
      </c>
      <c r="W423" s="3" t="n">
        <v>14</v>
      </c>
      <c r="X423" s="3" t="n">
        <v>13</v>
      </c>
      <c r="Y423" s="6" t="n">
        <f aca="false">-0.164*W423+16.3</f>
        <v>14.004</v>
      </c>
      <c r="Z423" s="6" t="n">
        <f aca="false">-0.164*X423+16.3</f>
        <v>14.168</v>
      </c>
      <c r="AA423" s="7" t="n">
        <f aca="false">1000*($B$9*Y423)^0.5</f>
        <v>56.331736401374</v>
      </c>
      <c r="AB423" s="7" t="n">
        <f aca="false">1000*($B$9*Z423)^0.5</f>
        <v>56.6606250901799</v>
      </c>
      <c r="AC423" s="7" t="n">
        <f aca="false">AA423*(90)^-0.5</f>
        <v>5.93788638601863</v>
      </c>
      <c r="AD423" s="7" t="n">
        <f aca="false">AB423*(1440)^-0.5</f>
        <v>1.49313857444877</v>
      </c>
      <c r="AE423" s="6" t="n">
        <f aca="false">V423-O423</f>
        <v>11</v>
      </c>
      <c r="AF423" s="6" t="n">
        <f aca="false">X423-O423</f>
        <v>9</v>
      </c>
      <c r="AG423" s="7" t="n">
        <f aca="false">(AE423/$B$1)*100</f>
        <v>27.5</v>
      </c>
      <c r="AH423" s="7" t="n">
        <f aca="false">(AF423/$B$1)*100</f>
        <v>22.5</v>
      </c>
      <c r="AI423" s="7" t="n">
        <f aca="false">(AG423-AH423)/LN(AC423/AD423)</f>
        <v>3.62194720011837</v>
      </c>
      <c r="AJ423" s="7" t="n">
        <f aca="false">AI423*LN(2/AD423)+AH423</f>
        <v>23.5585750997779</v>
      </c>
      <c r="AK423" s="38" t="n">
        <f aca="false">AJ423/100</f>
        <v>0.235585750997779</v>
      </c>
      <c r="AL423" s="10" t="n">
        <f aca="false">-0.164*Y423+16.3</f>
        <v>14.003344</v>
      </c>
      <c r="AM423" s="10" t="n">
        <f aca="false">-0.164*Z423+16.3</f>
        <v>13.976448</v>
      </c>
      <c r="AN423" s="11" t="n">
        <f aca="false">1000*($B$9*AL423)^0.5</f>
        <v>56.3304169907823</v>
      </c>
      <c r="AO423" s="11" t="n">
        <f aca="false">1000*($B$9*AM423)^0.5</f>
        <v>56.2762945224576</v>
      </c>
      <c r="AP423" s="11" t="n">
        <f aca="false">AN423*(0.5)^-0.5</f>
        <v>79.6632396824962</v>
      </c>
      <c r="AQ423" s="11" t="n">
        <f aca="false">AO423*(1)^-0.5</f>
        <v>56.2762945224576</v>
      </c>
      <c r="AR423" s="11" t="n">
        <f aca="false">P423-O423</f>
        <v>30</v>
      </c>
      <c r="AS423" s="11" t="n">
        <f aca="false">Q423-O423</f>
        <v>27</v>
      </c>
      <c r="AT423" s="11" t="n">
        <f aca="false">(AR423/$B$1)*100</f>
        <v>75</v>
      </c>
      <c r="AU423" s="11" t="n">
        <f aca="false">(AS423/$B$1)*100</f>
        <v>67.5</v>
      </c>
      <c r="AV423" s="11" t="n">
        <f aca="false">(AT423-AU423)/LN(AP423/AQ423)</f>
        <v>21.5805691878718</v>
      </c>
      <c r="AW423" s="11" t="n">
        <f aca="false">AV423*LN(50/AQ423)+AU423</f>
        <v>64.9480893934558</v>
      </c>
      <c r="AX423" s="18" t="n">
        <v>0.235585750997779</v>
      </c>
      <c r="AY423" s="18" t="n">
        <f aca="false">(100-AW423)/100</f>
        <v>0.350519106065442</v>
      </c>
      <c r="AZ423" s="39" t="n">
        <f aca="false">1-(AK423+AY423)</f>
        <v>0.41389514293678</v>
      </c>
      <c r="BA423" s="40" t="s">
        <v>81</v>
      </c>
      <c r="BB423" s="40" t="n">
        <v>15.9</v>
      </c>
      <c r="BC423" s="40" t="n">
        <v>30.6</v>
      </c>
      <c r="BD423" s="40" t="n">
        <v>46.6</v>
      </c>
      <c r="BE423" s="40" t="n">
        <v>1.77</v>
      </c>
      <c r="BF423" s="40" t="n">
        <v>0.42</v>
      </c>
      <c r="BG423" s="40" t="n">
        <v>88</v>
      </c>
      <c r="BH423" s="40" t="n">
        <v>29.3</v>
      </c>
      <c r="BI423" s="40" t="n">
        <v>0.43</v>
      </c>
      <c r="BJ423" s="40" t="n">
        <v>0.43</v>
      </c>
      <c r="BK423" s="41" t="n">
        <v>0.000496</v>
      </c>
    </row>
    <row r="424" customFormat="false" ht="15.75" hidden="false" customHeight="true" outlineLevel="0" collapsed="false">
      <c r="A424" s="1" t="n">
        <v>14</v>
      </c>
      <c r="B424" s="2" t="n">
        <v>53</v>
      </c>
      <c r="C424" s="3" t="s">
        <v>195</v>
      </c>
      <c r="D424" s="4" t="n">
        <v>39981</v>
      </c>
      <c r="E424" s="34" t="n">
        <v>624498</v>
      </c>
      <c r="F424" s="35" t="n">
        <v>4206800</v>
      </c>
      <c r="G424" s="36" t="n">
        <v>197.6</v>
      </c>
      <c r="H424" s="36" t="n">
        <v>6.7</v>
      </c>
      <c r="I424" s="37" t="n">
        <v>40</v>
      </c>
      <c r="J424" s="36" t="n">
        <v>22.5</v>
      </c>
      <c r="K424" s="21" t="s">
        <v>195</v>
      </c>
      <c r="L424" s="4" t="n">
        <v>39981</v>
      </c>
      <c r="M424" s="21" t="s">
        <v>87</v>
      </c>
      <c r="N424" s="21" t="s">
        <v>176</v>
      </c>
      <c r="O424" s="3" t="n">
        <v>4</v>
      </c>
      <c r="P424" s="3" t="n">
        <v>35</v>
      </c>
      <c r="Q424" s="3" t="n">
        <v>32</v>
      </c>
      <c r="R424" s="3" t="n">
        <v>24</v>
      </c>
      <c r="S424" s="3" t="n">
        <v>20</v>
      </c>
      <c r="T424" s="3" t="n">
        <v>17</v>
      </c>
      <c r="U424" s="3" t="n">
        <v>15</v>
      </c>
      <c r="V424" s="3" t="n">
        <v>14</v>
      </c>
      <c r="W424" s="3" t="n">
        <v>13</v>
      </c>
      <c r="X424" s="3" t="n">
        <v>10</v>
      </c>
      <c r="Y424" s="6" t="n">
        <f aca="false">-0.164*W424+16.3</f>
        <v>14.168</v>
      </c>
      <c r="Z424" s="6" t="n">
        <f aca="false">-0.164*X424+16.3</f>
        <v>14.66</v>
      </c>
      <c r="AA424" s="7" t="n">
        <f aca="false">1000*($B$9*Y424)^0.5</f>
        <v>56.6606250901799</v>
      </c>
      <c r="AB424" s="7" t="n">
        <f aca="false">1000*($B$9*Z424)^0.5</f>
        <v>57.6360318243548</v>
      </c>
      <c r="AC424" s="7" t="n">
        <f aca="false">AA424*(90)^-0.5</f>
        <v>5.97255429779506</v>
      </c>
      <c r="AD424" s="7" t="n">
        <f aca="false">AB424*(1440)^-0.5</f>
        <v>1.51884279882426</v>
      </c>
      <c r="AE424" s="6" t="n">
        <f aca="false">V424-O424</f>
        <v>10</v>
      </c>
      <c r="AF424" s="6" t="n">
        <f aca="false">X424-O424</f>
        <v>6</v>
      </c>
      <c r="AG424" s="7" t="n">
        <f aca="false">(AE424/$B$1)*100</f>
        <v>25</v>
      </c>
      <c r="AH424" s="7" t="n">
        <f aca="false">(AF424/$B$1)*100</f>
        <v>15</v>
      </c>
      <c r="AI424" s="7" t="n">
        <f aca="false">(AG424-AH424)/LN(AC424/AD424)</f>
        <v>7.30339642197097</v>
      </c>
      <c r="AJ424" s="7" t="n">
        <f aca="false">AI424*LN(2/AD424)+AH424</f>
        <v>17.0098833912271</v>
      </c>
      <c r="AK424" s="38" t="n">
        <f aca="false">AJ424/100</f>
        <v>0.170098833912271</v>
      </c>
      <c r="AL424" s="10" t="n">
        <f aca="false">-0.164*Y424+16.3</f>
        <v>13.976448</v>
      </c>
      <c r="AM424" s="10" t="n">
        <f aca="false">-0.164*Z424+16.3</f>
        <v>13.89576</v>
      </c>
      <c r="AN424" s="11" t="n">
        <f aca="false">1000*($B$9*AL424)^0.5</f>
        <v>56.2762945224576</v>
      </c>
      <c r="AO424" s="11" t="n">
        <f aca="false">1000*($B$9*AM424)^0.5</f>
        <v>56.113613906496</v>
      </c>
      <c r="AP424" s="11" t="n">
        <f aca="false">AN424*(0.5)^-0.5</f>
        <v>79.5866989537623</v>
      </c>
      <c r="AQ424" s="11" t="n">
        <f aca="false">AO424*(1)^-0.5</f>
        <v>56.113613906496</v>
      </c>
      <c r="AR424" s="11" t="n">
        <f aca="false">P424-O424</f>
        <v>31</v>
      </c>
      <c r="AS424" s="11" t="n">
        <f aca="false">Q424-O424</f>
        <v>28</v>
      </c>
      <c r="AT424" s="11" t="n">
        <f aca="false">(AR424/$B$1)*100</f>
        <v>77.5</v>
      </c>
      <c r="AU424" s="11" t="n">
        <f aca="false">(AS424/$B$1)*100</f>
        <v>70</v>
      </c>
      <c r="AV424" s="11" t="n">
        <f aca="false">(AT424-AU424)/LN(AP424/AQ424)</f>
        <v>21.4611601942925</v>
      </c>
      <c r="AW424" s="11" t="n">
        <f aca="false">AV424*LN(50/AQ424)+AU424</f>
        <v>67.5243382127627</v>
      </c>
      <c r="AX424" s="18" t="n">
        <v>0.170098833912271</v>
      </c>
      <c r="AY424" s="18" t="n">
        <f aca="false">(100-AW424)/100</f>
        <v>0.324756617872373</v>
      </c>
      <c r="AZ424" s="39" t="n">
        <f aca="false">1-(AK424+AY424)</f>
        <v>0.505144548215356</v>
      </c>
      <c r="BA424" s="40" t="s">
        <v>82</v>
      </c>
      <c r="BB424" s="40" t="n">
        <v>12.1</v>
      </c>
      <c r="BC424" s="40" t="n">
        <v>28.4</v>
      </c>
      <c r="BD424" s="40" t="n">
        <v>46.8</v>
      </c>
      <c r="BE424" s="40" t="n">
        <v>1.97</v>
      </c>
      <c r="BF424" s="40" t="n">
        <v>0.69</v>
      </c>
      <c r="BG424" s="40" t="n">
        <v>88</v>
      </c>
      <c r="BH424" s="40" t="n">
        <v>29.3</v>
      </c>
      <c r="BI424" s="40" t="n">
        <v>0.32</v>
      </c>
      <c r="BJ424" s="40" t="n">
        <v>0.32</v>
      </c>
      <c r="BK424" s="41" t="n">
        <v>0.00269</v>
      </c>
    </row>
    <row r="425" customFormat="false" ht="15.75" hidden="false" customHeight="true" outlineLevel="0" collapsed="false">
      <c r="A425" s="1" t="n">
        <v>14</v>
      </c>
      <c r="B425" s="2" t="n">
        <v>54</v>
      </c>
      <c r="C425" s="3" t="s">
        <v>195</v>
      </c>
      <c r="D425" s="4" t="n">
        <v>39981</v>
      </c>
      <c r="E425" s="34" t="n">
        <v>624570</v>
      </c>
      <c r="F425" s="35" t="n">
        <v>4206756</v>
      </c>
      <c r="G425" s="36" t="n">
        <v>236.7</v>
      </c>
      <c r="H425" s="36" t="n">
        <v>6.7</v>
      </c>
      <c r="I425" s="37" t="n">
        <v>40</v>
      </c>
      <c r="J425" s="36" t="n">
        <v>22.3</v>
      </c>
      <c r="K425" s="21" t="s">
        <v>195</v>
      </c>
      <c r="L425" s="4" t="n">
        <v>39981</v>
      </c>
      <c r="M425" s="21" t="s">
        <v>87</v>
      </c>
      <c r="N425" s="21" t="s">
        <v>176</v>
      </c>
      <c r="O425" s="3" t="n">
        <v>4</v>
      </c>
      <c r="P425" s="3" t="n">
        <v>36</v>
      </c>
      <c r="Q425" s="3" t="n">
        <v>33</v>
      </c>
      <c r="R425" s="3" t="n">
        <v>25</v>
      </c>
      <c r="S425" s="3" t="n">
        <v>22</v>
      </c>
      <c r="T425" s="3" t="n">
        <v>19</v>
      </c>
      <c r="U425" s="3" t="n">
        <v>16</v>
      </c>
      <c r="V425" s="3" t="n">
        <v>15</v>
      </c>
      <c r="W425" s="3" t="n">
        <v>14</v>
      </c>
      <c r="X425" s="3" t="n">
        <v>9</v>
      </c>
      <c r="Y425" s="6" t="n">
        <f aca="false">-0.164*W425+16.3</f>
        <v>14.004</v>
      </c>
      <c r="Z425" s="6" t="n">
        <f aca="false">-0.164*X425+16.3</f>
        <v>14.824</v>
      </c>
      <c r="AA425" s="7" t="n">
        <f aca="false">1000*($B$9*Y425)^0.5</f>
        <v>56.331736401374</v>
      </c>
      <c r="AB425" s="7" t="n">
        <f aca="false">1000*($B$9*Z425)^0.5</f>
        <v>57.9575195645403</v>
      </c>
      <c r="AC425" s="7" t="n">
        <f aca="false">AA425*(90)^-0.5</f>
        <v>5.93788638601863</v>
      </c>
      <c r="AD425" s="7" t="n">
        <f aca="false">AB425*(1440)^-0.5</f>
        <v>1.52731474464765</v>
      </c>
      <c r="AE425" s="6" t="n">
        <f aca="false">V425-O425</f>
        <v>11</v>
      </c>
      <c r="AF425" s="6" t="n">
        <f aca="false">X425-O425</f>
        <v>5</v>
      </c>
      <c r="AG425" s="7" t="n">
        <f aca="false">(AE425/$B$1)*100</f>
        <v>27.5</v>
      </c>
      <c r="AH425" s="7" t="n">
        <f aca="false">(AF425/$B$1)*100</f>
        <v>12.5</v>
      </c>
      <c r="AI425" s="7" t="n">
        <f aca="false">(AG425-AH425)/LN(AC425/AD425)</f>
        <v>11.0469396988255</v>
      </c>
      <c r="AJ425" s="7" t="n">
        <f aca="false">AI425*LN(2/AD425)+AH425</f>
        <v>15.4786532507209</v>
      </c>
      <c r="AK425" s="38" t="n">
        <f aca="false">AJ425/100</f>
        <v>0.154786532507209</v>
      </c>
      <c r="AL425" s="10" t="n">
        <f aca="false">-0.164*Y425+16.3</f>
        <v>14.003344</v>
      </c>
      <c r="AM425" s="10" t="n">
        <f aca="false">-0.164*Z425+16.3</f>
        <v>13.868864</v>
      </c>
      <c r="AN425" s="11" t="n">
        <f aca="false">1000*($B$9*AL425)^0.5</f>
        <v>56.3304169907823</v>
      </c>
      <c r="AO425" s="11" t="n">
        <f aca="false">1000*($B$9*AM425)^0.5</f>
        <v>56.0592821258912</v>
      </c>
      <c r="AP425" s="11" t="n">
        <f aca="false">AN425*(0.5)^-0.5</f>
        <v>79.6632396824962</v>
      </c>
      <c r="AQ425" s="11" t="n">
        <f aca="false">AO425*(1)^-0.5</f>
        <v>56.0592821258912</v>
      </c>
      <c r="AR425" s="11" t="n">
        <f aca="false">P425-O425</f>
        <v>32</v>
      </c>
      <c r="AS425" s="11" t="n">
        <f aca="false">Q425-O425</f>
        <v>29</v>
      </c>
      <c r="AT425" s="11" t="n">
        <f aca="false">(AR425/$B$1)*100</f>
        <v>80</v>
      </c>
      <c r="AU425" s="11" t="n">
        <f aca="false">(AS425/$B$1)*100</f>
        <v>72.5</v>
      </c>
      <c r="AV425" s="11" t="n">
        <f aca="false">(AT425-AU425)/LN(AP425/AQ425)</f>
        <v>21.3432894003406</v>
      </c>
      <c r="AW425" s="11" t="n">
        <f aca="false">AV425*LN(50/AQ425)+AU425</f>
        <v>70.0586108163265</v>
      </c>
      <c r="AX425" s="18" t="n">
        <v>0.154786532507209</v>
      </c>
      <c r="AY425" s="18" t="n">
        <f aca="false">(100-AW425)/100</f>
        <v>0.299413891836735</v>
      </c>
      <c r="AZ425" s="39" t="n">
        <f aca="false">1-(AK425+AY425)</f>
        <v>0.545799575656056</v>
      </c>
      <c r="BA425" s="40" t="s">
        <v>82</v>
      </c>
      <c r="BB425" s="40" t="n">
        <v>11</v>
      </c>
      <c r="BC425" s="40" t="n">
        <v>28.2</v>
      </c>
      <c r="BD425" s="40" t="n">
        <v>46.9</v>
      </c>
      <c r="BE425" s="40" t="n">
        <v>2.06</v>
      </c>
      <c r="BF425" s="40" t="n">
        <v>0.76</v>
      </c>
      <c r="BG425" s="40" t="n">
        <v>88</v>
      </c>
      <c r="BH425" s="40" t="n">
        <v>13.7</v>
      </c>
      <c r="BI425" s="40" t="n">
        <v>6.14</v>
      </c>
      <c r="BJ425" s="40" t="n">
        <v>6.14</v>
      </c>
      <c r="BK425" s="41" t="n">
        <v>8.97E-007</v>
      </c>
    </row>
    <row r="426" customFormat="false" ht="15.75" hidden="false" customHeight="true" outlineLevel="0" collapsed="false">
      <c r="A426" s="1" t="n">
        <v>14</v>
      </c>
      <c r="B426" s="2" t="n">
        <v>55</v>
      </c>
      <c r="C426" s="3" t="s">
        <v>195</v>
      </c>
      <c r="D426" s="4" t="n">
        <v>39981</v>
      </c>
      <c r="E426" s="34" t="n">
        <v>624676</v>
      </c>
      <c r="F426" s="35" t="n">
        <v>4206653</v>
      </c>
      <c r="G426" s="36" t="n">
        <v>291.8</v>
      </c>
      <c r="H426" s="36" t="n">
        <v>6.7</v>
      </c>
      <c r="I426" s="37" t="n">
        <v>42</v>
      </c>
      <c r="J426" s="36" t="n">
        <v>23.4</v>
      </c>
      <c r="K426" s="21" t="s">
        <v>195</v>
      </c>
      <c r="L426" s="4" t="n">
        <v>39981</v>
      </c>
      <c r="M426" s="21" t="s">
        <v>87</v>
      </c>
      <c r="N426" s="21" t="s">
        <v>176</v>
      </c>
      <c r="O426" s="3" t="n">
        <v>4</v>
      </c>
      <c r="P426" s="3" t="n">
        <v>36</v>
      </c>
      <c r="Q426" s="3" t="n">
        <v>33</v>
      </c>
      <c r="R426" s="3" t="n">
        <v>27</v>
      </c>
      <c r="S426" s="3" t="n">
        <v>24</v>
      </c>
      <c r="T426" s="3" t="n">
        <v>22</v>
      </c>
      <c r="U426" s="3" t="n">
        <v>19</v>
      </c>
      <c r="V426" s="3" t="n">
        <v>18</v>
      </c>
      <c r="W426" s="3" t="n">
        <v>17</v>
      </c>
      <c r="X426" s="3" t="n">
        <v>12</v>
      </c>
      <c r="Y426" s="6" t="n">
        <f aca="false">-0.164*W426+16.3</f>
        <v>13.512</v>
      </c>
      <c r="Z426" s="6" t="n">
        <f aca="false">-0.164*X426+16.3</f>
        <v>14.332</v>
      </c>
      <c r="AA426" s="7" t="n">
        <f aca="false">1000*($B$9*Y426)^0.5</f>
        <v>55.3333425444891</v>
      </c>
      <c r="AB426" s="7" t="n">
        <f aca="false">1000*($B$9*Z426)^0.5</f>
        <v>56.9876157180309</v>
      </c>
      <c r="AC426" s="7" t="n">
        <f aca="false">AA426*(90)^-0.5</f>
        <v>5.83264643302942</v>
      </c>
      <c r="AD426" s="7" t="n">
        <f aca="false">AB426*(1440)^-0.5</f>
        <v>1.50175553409491</v>
      </c>
      <c r="AE426" s="6" t="n">
        <f aca="false">V426-O426</f>
        <v>14</v>
      </c>
      <c r="AF426" s="6" t="n">
        <f aca="false">X426-O426</f>
        <v>8</v>
      </c>
      <c r="AG426" s="7" t="n">
        <f aca="false">(AE426/$B$1)*100</f>
        <v>35</v>
      </c>
      <c r="AH426" s="7" t="n">
        <f aca="false">(AF426/$B$1)*100</f>
        <v>20</v>
      </c>
      <c r="AI426" s="7" t="n">
        <f aca="false">(AG426-AH426)/LN(AC426/AD426)</f>
        <v>11.0551307855303</v>
      </c>
      <c r="AJ426" s="7" t="n">
        <f aca="false">AI426*LN(2/AD426)+AH426</f>
        <v>23.16743206165</v>
      </c>
      <c r="AK426" s="38" t="n">
        <f aca="false">AJ426/100</f>
        <v>0.2316743206165</v>
      </c>
      <c r="AL426" s="10" t="n">
        <f aca="false">-0.164*Y426+16.3</f>
        <v>14.084032</v>
      </c>
      <c r="AM426" s="10" t="n">
        <f aca="false">-0.164*Z426+16.3</f>
        <v>13.949552</v>
      </c>
      <c r="AN426" s="11" t="n">
        <f aca="false">1000*($B$9*AL426)^0.5</f>
        <v>56.4924732852662</v>
      </c>
      <c r="AO426" s="11" t="n">
        <f aca="false">1000*($B$9*AM426)^0.5</f>
        <v>56.2221199529274</v>
      </c>
      <c r="AP426" s="11" t="n">
        <f aca="false">AN426*(0.5)^-0.5</f>
        <v>79.8924218920232</v>
      </c>
      <c r="AQ426" s="11" t="n">
        <f aca="false">AO426*(1)^-0.5</f>
        <v>56.2221199529274</v>
      </c>
      <c r="AR426" s="11" t="n">
        <f aca="false">P426-O426</f>
        <v>32</v>
      </c>
      <c r="AS426" s="11" t="n">
        <f aca="false">Q426-O426</f>
        <v>29</v>
      </c>
      <c r="AT426" s="11" t="n">
        <f aca="false">(AR426/$B$1)*100</f>
        <v>80</v>
      </c>
      <c r="AU426" s="11" t="n">
        <f aca="false">(AS426/$B$1)*100</f>
        <v>72.5</v>
      </c>
      <c r="AV426" s="11" t="n">
        <f aca="false">(AT426-AU426)/LN(AP426/AQ426)</f>
        <v>21.3449765455847</v>
      </c>
      <c r="AW426" s="11" t="n">
        <f aca="false">AV426*LN(50/AQ426)+AU426</f>
        <v>69.9965060260662</v>
      </c>
      <c r="AX426" s="18" t="n">
        <v>0.2316743206165</v>
      </c>
      <c r="AY426" s="18" t="n">
        <f aca="false">(100-AW426)/100</f>
        <v>0.300034939739338</v>
      </c>
      <c r="AZ426" s="39" t="n">
        <f aca="false">1-(AK426+AY426)</f>
        <v>0.468290739644163</v>
      </c>
      <c r="BA426" s="40" t="s">
        <v>81</v>
      </c>
      <c r="BB426" s="40" t="n">
        <v>15.3</v>
      </c>
      <c r="BC426" s="40" t="n">
        <v>31.1</v>
      </c>
      <c r="BD426" s="40" t="n">
        <v>47.2</v>
      </c>
      <c r="BE426" s="40" t="n">
        <v>1.9</v>
      </c>
      <c r="BF426" s="40" t="n">
        <v>0.44</v>
      </c>
      <c r="BG426" s="40" t="n">
        <v>87</v>
      </c>
      <c r="BH426" s="40" t="n">
        <v>29.3</v>
      </c>
      <c r="BI426" s="40" t="n">
        <v>0.46</v>
      </c>
      <c r="BJ426" s="40" t="n">
        <v>0.46</v>
      </c>
      <c r="BK426" s="41" t="n">
        <v>0.000648</v>
      </c>
    </row>
    <row r="427" customFormat="false" ht="15.75" hidden="false" customHeight="true" outlineLevel="0" collapsed="false">
      <c r="A427" s="1" t="n">
        <v>14</v>
      </c>
      <c r="B427" s="2" t="n">
        <v>56</v>
      </c>
      <c r="C427" s="3" t="s">
        <v>195</v>
      </c>
      <c r="D427" s="4" t="n">
        <v>39981</v>
      </c>
      <c r="E427" s="34" t="n">
        <v>624735</v>
      </c>
      <c r="F427" s="35" t="n">
        <v>4206545</v>
      </c>
      <c r="G427" s="36" t="n">
        <v>310.7</v>
      </c>
      <c r="H427" s="36" t="n">
        <v>6.7</v>
      </c>
      <c r="I427" s="37" t="n">
        <v>42</v>
      </c>
      <c r="J427" s="36" t="n">
        <v>23</v>
      </c>
      <c r="K427" s="21" t="s">
        <v>195</v>
      </c>
      <c r="L427" s="4" t="n">
        <v>39981</v>
      </c>
      <c r="M427" s="21" t="s">
        <v>87</v>
      </c>
      <c r="N427" s="21" t="s">
        <v>176</v>
      </c>
      <c r="O427" s="3" t="n">
        <v>4</v>
      </c>
      <c r="P427" s="3" t="n">
        <v>36</v>
      </c>
      <c r="Q427" s="3" t="n">
        <v>34</v>
      </c>
      <c r="R427" s="3" t="n">
        <v>27</v>
      </c>
      <c r="S427" s="3" t="n">
        <v>24</v>
      </c>
      <c r="T427" s="3" t="n">
        <v>21</v>
      </c>
      <c r="U427" s="3" t="n">
        <v>18</v>
      </c>
      <c r="V427" s="3" t="n">
        <v>16</v>
      </c>
      <c r="W427" s="3" t="n">
        <v>15</v>
      </c>
      <c r="X427" s="3" t="n">
        <v>11</v>
      </c>
      <c r="Y427" s="6" t="n">
        <f aca="false">-0.164*W427+16.3</f>
        <v>13.84</v>
      </c>
      <c r="Z427" s="6" t="n">
        <f aca="false">-0.164*X427+16.3</f>
        <v>14.496</v>
      </c>
      <c r="AA427" s="7" t="n">
        <f aca="false">1000*($B$9*Y427)^0.5</f>
        <v>56.0009162101643</v>
      </c>
      <c r="AB427" s="7" t="n">
        <f aca="false">1000*($B$9*Z427)^0.5</f>
        <v>57.3127407723797</v>
      </c>
      <c r="AC427" s="7" t="n">
        <f aca="false">AA427*(90)^-0.5</f>
        <v>5.90301487601213</v>
      </c>
      <c r="AD427" s="7" t="n">
        <f aca="false">AB427*(1440)^-0.5</f>
        <v>1.51032333156265</v>
      </c>
      <c r="AE427" s="6" t="n">
        <f aca="false">V427-O427</f>
        <v>12</v>
      </c>
      <c r="AF427" s="6" t="n">
        <f aca="false">X427-O427</f>
        <v>7</v>
      </c>
      <c r="AG427" s="7" t="n">
        <f aca="false">(AE427/$B$1)*100</f>
        <v>30</v>
      </c>
      <c r="AH427" s="7" t="n">
        <f aca="false">(AF427/$B$1)*100</f>
        <v>17.5</v>
      </c>
      <c r="AI427" s="7" t="n">
        <f aca="false">(AG427-AH427)/LN(AC427/AD427)</f>
        <v>9.17000817044427</v>
      </c>
      <c r="AJ427" s="7" t="n">
        <f aca="false">AI427*LN(2/AD427)+AH427</f>
        <v>20.0751531089677</v>
      </c>
      <c r="AK427" s="38" t="n">
        <f aca="false">AJ427/100</f>
        <v>0.200751531089677</v>
      </c>
      <c r="AL427" s="10" t="n">
        <f aca="false">-0.164*Y427+16.3</f>
        <v>14.03024</v>
      </c>
      <c r="AM427" s="10" t="n">
        <f aca="false">-0.164*Z427+16.3</f>
        <v>13.922656</v>
      </c>
      <c r="AN427" s="11" t="n">
        <f aca="false">1000*($B$9*AL427)^0.5</f>
        <v>56.3844875079348</v>
      </c>
      <c r="AO427" s="11" t="n">
        <f aca="false">1000*($B$9*AM427)^0.5</f>
        <v>56.1678931314352</v>
      </c>
      <c r="AP427" s="11" t="n">
        <f aca="false">AN427*(0.5)^-0.5</f>
        <v>79.7397069411777</v>
      </c>
      <c r="AQ427" s="11" t="n">
        <f aca="false">AO427*(1)^-0.5</f>
        <v>56.1678931314352</v>
      </c>
      <c r="AR427" s="11" t="n">
        <f aca="false">P427-O427</f>
        <v>32</v>
      </c>
      <c r="AS427" s="11" t="n">
        <f aca="false">Q427-O427</f>
        <v>30</v>
      </c>
      <c r="AT427" s="11" t="n">
        <f aca="false">(AR427/$B$1)*100</f>
        <v>80</v>
      </c>
      <c r="AU427" s="11" t="n">
        <f aca="false">(AS427/$B$1)*100</f>
        <v>75</v>
      </c>
      <c r="AV427" s="11" t="n">
        <f aca="false">(AT427-AU427)/LN(AP427/AQ427)</f>
        <v>14.2684954847366</v>
      </c>
      <c r="AW427" s="11" t="n">
        <f aca="false">AV427*LN(50/AQ427)+AU427</f>
        <v>73.3402559071639</v>
      </c>
      <c r="AX427" s="18" t="n">
        <v>0.200751531089677</v>
      </c>
      <c r="AY427" s="18" t="n">
        <f aca="false">(100-AW427)/100</f>
        <v>0.266597440928361</v>
      </c>
      <c r="AZ427" s="39" t="n">
        <f aca="false">1-(AK427+AY427)</f>
        <v>0.532651027981962</v>
      </c>
      <c r="BA427" s="40" t="s">
        <v>82</v>
      </c>
      <c r="BB427" s="40" t="n">
        <v>13.7</v>
      </c>
      <c r="BC427" s="40" t="n">
        <v>30.6</v>
      </c>
      <c r="BD427" s="40" t="n">
        <v>47.4</v>
      </c>
      <c r="BE427" s="40" t="n">
        <v>2.03</v>
      </c>
      <c r="BF427" s="40" t="n">
        <v>0.52</v>
      </c>
      <c r="BG427" s="40" t="n">
        <v>87</v>
      </c>
      <c r="BH427" s="40" t="n">
        <v>29.3</v>
      </c>
      <c r="BI427" s="40" t="n">
        <v>0.41</v>
      </c>
      <c r="BJ427" s="40" t="n">
        <v>0.41</v>
      </c>
      <c r="BK427" s="41" t="n">
        <v>0.00133</v>
      </c>
    </row>
    <row r="428" customFormat="false" ht="15.75" hidden="false" customHeight="true" outlineLevel="0" collapsed="false">
      <c r="A428" s="1" t="n">
        <v>14</v>
      </c>
      <c r="B428" s="2" t="n">
        <v>57</v>
      </c>
      <c r="C428" s="3" t="s">
        <v>195</v>
      </c>
      <c r="D428" s="4" t="n">
        <v>39981</v>
      </c>
      <c r="E428" s="34" t="n">
        <v>624785</v>
      </c>
      <c r="F428" s="35" t="n">
        <v>4206459</v>
      </c>
      <c r="G428" s="36" t="n">
        <v>192.9</v>
      </c>
      <c r="H428" s="36" t="n">
        <v>6.7</v>
      </c>
      <c r="I428" s="37" t="n">
        <v>44</v>
      </c>
      <c r="J428" s="36" t="n">
        <v>23.5</v>
      </c>
      <c r="K428" s="21" t="s">
        <v>195</v>
      </c>
      <c r="L428" s="4" t="n">
        <v>39981</v>
      </c>
      <c r="M428" s="21" t="s">
        <v>87</v>
      </c>
      <c r="N428" s="21" t="s">
        <v>176</v>
      </c>
      <c r="O428" s="3" t="n">
        <v>4</v>
      </c>
      <c r="P428" s="3" t="n">
        <v>36</v>
      </c>
      <c r="Q428" s="3" t="n">
        <v>33</v>
      </c>
      <c r="R428" s="3" t="n">
        <v>26</v>
      </c>
      <c r="S428" s="3" t="n">
        <v>23</v>
      </c>
      <c r="T428" s="3" t="n">
        <v>20</v>
      </c>
      <c r="U428" s="3" t="n">
        <v>18</v>
      </c>
      <c r="V428" s="3" t="n">
        <v>17</v>
      </c>
      <c r="W428" s="3" t="n">
        <v>16</v>
      </c>
      <c r="X428" s="3" t="n">
        <v>11</v>
      </c>
      <c r="Y428" s="6" t="n">
        <f aca="false">-0.164*W428+16.3</f>
        <v>13.676</v>
      </c>
      <c r="Z428" s="6" t="n">
        <f aca="false">-0.164*X428+16.3</f>
        <v>14.496</v>
      </c>
      <c r="AA428" s="7" t="n">
        <f aca="false">1000*($B$9*Y428)^0.5</f>
        <v>55.6681300814192</v>
      </c>
      <c r="AB428" s="7" t="n">
        <f aca="false">1000*($B$9*Z428)^0.5</f>
        <v>57.3127407723797</v>
      </c>
      <c r="AC428" s="7" t="n">
        <f aca="false">AA428*(90)^-0.5</f>
        <v>5.86793613799398</v>
      </c>
      <c r="AD428" s="7" t="n">
        <f aca="false">AB428*(1440)^-0.5</f>
        <v>1.51032333156265</v>
      </c>
      <c r="AE428" s="6" t="n">
        <f aca="false">V428-O428</f>
        <v>13</v>
      </c>
      <c r="AF428" s="6" t="n">
        <f aca="false">X428-O428</f>
        <v>7</v>
      </c>
      <c r="AG428" s="7" t="n">
        <f aca="false">(AE428/$B$1)*100</f>
        <v>32.5</v>
      </c>
      <c r="AH428" s="7" t="n">
        <f aca="false">(AF428/$B$1)*100</f>
        <v>17.5</v>
      </c>
      <c r="AI428" s="7" t="n">
        <f aca="false">(AG428-AH428)/LN(AC428/AD428)</f>
        <v>11.0523354269581</v>
      </c>
      <c r="AJ428" s="7" t="n">
        <f aca="false">AI428*LN(2/AD428)+AH428</f>
        <v>20.6037546976042</v>
      </c>
      <c r="AK428" s="38" t="n">
        <f aca="false">AJ428/100</f>
        <v>0.206037546976042</v>
      </c>
      <c r="AL428" s="10" t="n">
        <f aca="false">-0.164*Y428+16.3</f>
        <v>14.057136</v>
      </c>
      <c r="AM428" s="10" t="n">
        <f aca="false">-0.164*Z428+16.3</f>
        <v>13.922656</v>
      </c>
      <c r="AN428" s="11" t="n">
        <f aca="false">1000*($B$9*AL428)^0.5</f>
        <v>56.4385062232292</v>
      </c>
      <c r="AO428" s="11" t="n">
        <f aca="false">1000*($B$9*AM428)^0.5</f>
        <v>56.1678931314352</v>
      </c>
      <c r="AP428" s="11" t="n">
        <f aca="false">AN428*(0.5)^-0.5</f>
        <v>79.8161009409691</v>
      </c>
      <c r="AQ428" s="11" t="n">
        <f aca="false">AO428*(1)^-0.5</f>
        <v>56.1678931314352</v>
      </c>
      <c r="AR428" s="11" t="n">
        <f aca="false">P428-O428</f>
        <v>32</v>
      </c>
      <c r="AS428" s="11" t="n">
        <f aca="false">Q428-O428</f>
        <v>29</v>
      </c>
      <c r="AT428" s="11" t="n">
        <f aca="false">(AR428/$B$1)*100</f>
        <v>80</v>
      </c>
      <c r="AU428" s="11" t="n">
        <f aca="false">(AS428/$B$1)*100</f>
        <v>72.5</v>
      </c>
      <c r="AV428" s="11" t="n">
        <f aca="false">(AT428-AU428)/LN(AP428/AQ428)</f>
        <v>21.3444162966998</v>
      </c>
      <c r="AW428" s="11" t="n">
        <f aca="false">AV428*LN(50/AQ428)+AU428</f>
        <v>70.0171685829541</v>
      </c>
      <c r="AX428" s="18" t="n">
        <v>0.206037546976042</v>
      </c>
      <c r="AY428" s="18" t="n">
        <f aca="false">(100-AW428)/100</f>
        <v>0.299828314170459</v>
      </c>
      <c r="AZ428" s="39" t="n">
        <f aca="false">1-(AK428+AY428)</f>
        <v>0.494134138853499</v>
      </c>
      <c r="BA428" s="40" t="s">
        <v>81</v>
      </c>
      <c r="BB428" s="40" t="n">
        <v>14.2</v>
      </c>
      <c r="BC428" s="40" t="n">
        <v>30.4</v>
      </c>
      <c r="BD428" s="40" t="n">
        <v>47.1</v>
      </c>
      <c r="BE428" s="40" t="n">
        <v>1.94</v>
      </c>
      <c r="BF428" s="40" t="n">
        <v>0.51</v>
      </c>
      <c r="BG428" s="40" t="n">
        <v>88</v>
      </c>
      <c r="BH428" s="40" t="n">
        <v>29.3</v>
      </c>
      <c r="BI428" s="40" t="n">
        <v>0.4</v>
      </c>
      <c r="BJ428" s="40" t="n">
        <v>0.4</v>
      </c>
      <c r="BK428" s="41" t="n">
        <v>0.00106</v>
      </c>
    </row>
    <row r="429" customFormat="false" ht="15.75" hidden="false" customHeight="true" outlineLevel="0" collapsed="false">
      <c r="A429" s="1" t="n">
        <v>14</v>
      </c>
      <c r="B429" s="2" t="n">
        <v>58</v>
      </c>
      <c r="C429" s="3" t="s">
        <v>196</v>
      </c>
      <c r="D429" s="4" t="n">
        <v>39981</v>
      </c>
      <c r="E429" s="34" t="n">
        <v>632990</v>
      </c>
      <c r="F429" s="35" t="n">
        <v>4209582</v>
      </c>
      <c r="G429" s="36" t="n">
        <v>308.5</v>
      </c>
      <c r="H429" s="36" t="n">
        <v>6.7</v>
      </c>
      <c r="I429" s="37" t="n">
        <v>28</v>
      </c>
      <c r="J429" s="36" t="n">
        <v>31</v>
      </c>
      <c r="K429" s="21" t="s">
        <v>196</v>
      </c>
      <c r="L429" s="4" t="n">
        <v>39981</v>
      </c>
      <c r="M429" s="21" t="s">
        <v>106</v>
      </c>
      <c r="N429" s="21" t="s">
        <v>176</v>
      </c>
      <c r="O429" s="3" t="n">
        <v>4</v>
      </c>
      <c r="P429" s="3" t="n">
        <v>35</v>
      </c>
      <c r="Q429" s="3" t="n">
        <v>31</v>
      </c>
      <c r="R429" s="3" t="n">
        <v>23</v>
      </c>
      <c r="S429" s="3" t="n">
        <v>21</v>
      </c>
      <c r="T429" s="3" t="n">
        <v>18</v>
      </c>
      <c r="U429" s="3" t="n">
        <v>16</v>
      </c>
      <c r="V429" s="3" t="n">
        <v>16</v>
      </c>
      <c r="W429" s="3" t="n">
        <v>15</v>
      </c>
      <c r="X429" s="3" t="n">
        <v>10</v>
      </c>
      <c r="Y429" s="6" t="n">
        <f aca="false">-0.164*W429+16.3</f>
        <v>13.84</v>
      </c>
      <c r="Z429" s="6" t="n">
        <f aca="false">-0.164*X429+16.3</f>
        <v>14.66</v>
      </c>
      <c r="AA429" s="7" t="n">
        <f aca="false">1000*($B$9*Y429)^0.5</f>
        <v>56.0009162101643</v>
      </c>
      <c r="AB429" s="7" t="n">
        <f aca="false">1000*($B$9*Z429)^0.5</f>
        <v>57.6360318243548</v>
      </c>
      <c r="AC429" s="7" t="n">
        <f aca="false">AA429*(90)^-0.5</f>
        <v>5.90301487601213</v>
      </c>
      <c r="AD429" s="7" t="n">
        <f aca="false">AB429*(1440)^-0.5</f>
        <v>1.51884279882426</v>
      </c>
      <c r="AE429" s="6" t="n">
        <f aca="false">V429-O429</f>
        <v>12</v>
      </c>
      <c r="AF429" s="6" t="n">
        <f aca="false">X429-O429</f>
        <v>6</v>
      </c>
      <c r="AG429" s="7" t="n">
        <f aca="false">(AE429/$B$1)*100</f>
        <v>30</v>
      </c>
      <c r="AH429" s="7" t="n">
        <f aca="false">(AF429/$B$1)*100</f>
        <v>15</v>
      </c>
      <c r="AI429" s="7" t="n">
        <f aca="false">(AG429-AH429)/LN(AC429/AD429)</f>
        <v>11.0496058294454</v>
      </c>
      <c r="AJ429" s="7" t="n">
        <f aca="false">AI429*LN(2/AD429)+AH429</f>
        <v>18.0408344218312</v>
      </c>
      <c r="AK429" s="38" t="n">
        <f aca="false">AJ429/100</f>
        <v>0.180408344218312</v>
      </c>
      <c r="AL429" s="10" t="n">
        <f aca="false">-0.164*Y429+16.3</f>
        <v>14.03024</v>
      </c>
      <c r="AM429" s="10" t="n">
        <f aca="false">-0.164*Z429+16.3</f>
        <v>13.89576</v>
      </c>
      <c r="AN429" s="11" t="n">
        <f aca="false">1000*($B$9*AL429)^0.5</f>
        <v>56.3844875079348</v>
      </c>
      <c r="AO429" s="11" t="n">
        <f aca="false">1000*($B$9*AM429)^0.5</f>
        <v>56.113613906496</v>
      </c>
      <c r="AP429" s="11" t="n">
        <f aca="false">AN429*(0.5)^-0.5</f>
        <v>79.7397069411777</v>
      </c>
      <c r="AQ429" s="11" t="n">
        <f aca="false">AO429*(1)^-0.5</f>
        <v>56.113613906496</v>
      </c>
      <c r="AR429" s="11" t="n">
        <f aca="false">P429-O429</f>
        <v>31</v>
      </c>
      <c r="AS429" s="11" t="n">
        <f aca="false">Q429-O429</f>
        <v>27</v>
      </c>
      <c r="AT429" s="11" t="n">
        <f aca="false">(AR429/$B$1)*100</f>
        <v>77.5</v>
      </c>
      <c r="AU429" s="11" t="n">
        <f aca="false">(AS429/$B$1)*100</f>
        <v>67.5</v>
      </c>
      <c r="AV429" s="11" t="n">
        <f aca="false">(AT429-AU429)/LN(AP429/AQ429)</f>
        <v>28.4584718920053</v>
      </c>
      <c r="AW429" s="11" t="n">
        <f aca="false">AV429*LN(50/AQ429)+AU429</f>
        <v>64.2171601745492</v>
      </c>
      <c r="AX429" s="18" t="n">
        <v>0.180408344218312</v>
      </c>
      <c r="AY429" s="18" t="n">
        <f aca="false">(100-AW429)/100</f>
        <v>0.357828398254509</v>
      </c>
      <c r="AZ429" s="39" t="n">
        <f aca="false">1-(AK429+AY429)</f>
        <v>0.461763257527179</v>
      </c>
      <c r="BA429" s="40" t="s">
        <v>81</v>
      </c>
      <c r="BB429" s="40" t="n">
        <v>12.6</v>
      </c>
      <c r="BC429" s="40" t="n">
        <v>28</v>
      </c>
      <c r="BD429" s="40" t="n">
        <v>46.4</v>
      </c>
      <c r="BE429" s="40" t="n">
        <v>1.84</v>
      </c>
      <c r="BF429" s="40" t="n">
        <v>0.68</v>
      </c>
      <c r="BG429" s="40" t="n">
        <v>89</v>
      </c>
      <c r="BH429" s="40" t="n">
        <v>29.3</v>
      </c>
      <c r="BI429" s="40" t="n">
        <v>0.31</v>
      </c>
      <c r="BJ429" s="40" t="n">
        <v>0.31</v>
      </c>
      <c r="BK429" s="41" t="n">
        <v>0.00214</v>
      </c>
    </row>
    <row r="430" customFormat="false" ht="15.75" hidden="false" customHeight="true" outlineLevel="0" collapsed="false">
      <c r="A430" s="1" t="n">
        <v>14</v>
      </c>
      <c r="B430" s="2" t="n">
        <v>59</v>
      </c>
      <c r="C430" s="3" t="s">
        <v>196</v>
      </c>
      <c r="D430" s="4" t="n">
        <v>39981</v>
      </c>
      <c r="E430" s="34" t="n">
        <v>632987</v>
      </c>
      <c r="F430" s="35" t="n">
        <v>4209437</v>
      </c>
      <c r="G430" s="36" t="n">
        <v>258.4</v>
      </c>
      <c r="H430" s="36" t="n">
        <v>6.7</v>
      </c>
      <c r="I430" s="37" t="n">
        <v>28</v>
      </c>
      <c r="J430" s="36" t="n">
        <v>25.6</v>
      </c>
      <c r="K430" s="21" t="s">
        <v>196</v>
      </c>
      <c r="L430" s="4" t="n">
        <v>39981</v>
      </c>
      <c r="M430" s="21" t="s">
        <v>106</v>
      </c>
      <c r="N430" s="21" t="s">
        <v>176</v>
      </c>
      <c r="O430" s="3" t="n">
        <v>4</v>
      </c>
      <c r="P430" s="3" t="n">
        <v>35</v>
      </c>
      <c r="Q430" s="3" t="n">
        <v>32</v>
      </c>
      <c r="R430" s="3" t="n">
        <v>24</v>
      </c>
      <c r="S430" s="3" t="n">
        <v>22</v>
      </c>
      <c r="T430" s="3" t="n">
        <v>19</v>
      </c>
      <c r="U430" s="3" t="n">
        <v>17</v>
      </c>
      <c r="V430" s="3" t="n">
        <v>16</v>
      </c>
      <c r="W430" s="3" t="n">
        <v>15</v>
      </c>
      <c r="X430" s="3" t="n">
        <v>11</v>
      </c>
      <c r="Y430" s="6" t="n">
        <f aca="false">-0.164*W430+16.3</f>
        <v>13.84</v>
      </c>
      <c r="Z430" s="6" t="n">
        <f aca="false">-0.164*X430+16.3</f>
        <v>14.496</v>
      </c>
      <c r="AA430" s="7" t="n">
        <f aca="false">1000*($B$9*Y430)^0.5</f>
        <v>56.0009162101643</v>
      </c>
      <c r="AB430" s="7" t="n">
        <f aca="false">1000*($B$9*Z430)^0.5</f>
        <v>57.3127407723797</v>
      </c>
      <c r="AC430" s="7" t="n">
        <f aca="false">AA430*(90)^-0.5</f>
        <v>5.90301487601213</v>
      </c>
      <c r="AD430" s="7" t="n">
        <f aca="false">AB430*(1440)^-0.5</f>
        <v>1.51032333156265</v>
      </c>
      <c r="AE430" s="6" t="n">
        <f aca="false">V430-O430</f>
        <v>12</v>
      </c>
      <c r="AF430" s="6" t="n">
        <f aca="false">X430-O430</f>
        <v>7</v>
      </c>
      <c r="AG430" s="7" t="n">
        <f aca="false">(AE430/$B$1)*100</f>
        <v>30</v>
      </c>
      <c r="AH430" s="7" t="n">
        <f aca="false">(AF430/$B$1)*100</f>
        <v>17.5</v>
      </c>
      <c r="AI430" s="7" t="n">
        <f aca="false">(AG430-AH430)/LN(AC430/AD430)</f>
        <v>9.17000817044427</v>
      </c>
      <c r="AJ430" s="7" t="n">
        <f aca="false">AI430*LN(2/AD430)+AH430</f>
        <v>20.0751531089677</v>
      </c>
      <c r="AK430" s="38" t="n">
        <f aca="false">AJ430/100</f>
        <v>0.200751531089677</v>
      </c>
      <c r="AL430" s="10" t="n">
        <f aca="false">-0.164*Y430+16.3</f>
        <v>14.03024</v>
      </c>
      <c r="AM430" s="10" t="n">
        <f aca="false">-0.164*Z430+16.3</f>
        <v>13.922656</v>
      </c>
      <c r="AN430" s="11" t="n">
        <f aca="false">1000*($B$9*AL430)^0.5</f>
        <v>56.3844875079348</v>
      </c>
      <c r="AO430" s="11" t="n">
        <f aca="false">1000*($B$9*AM430)^0.5</f>
        <v>56.1678931314352</v>
      </c>
      <c r="AP430" s="11" t="n">
        <f aca="false">AN430*(0.5)^-0.5</f>
        <v>79.7397069411777</v>
      </c>
      <c r="AQ430" s="11" t="n">
        <f aca="false">AO430*(1)^-0.5</f>
        <v>56.1678931314352</v>
      </c>
      <c r="AR430" s="11" t="n">
        <f aca="false">P430-O430</f>
        <v>31</v>
      </c>
      <c r="AS430" s="11" t="n">
        <f aca="false">Q430-O430</f>
        <v>28</v>
      </c>
      <c r="AT430" s="11" t="n">
        <f aca="false">(AR430/$B$1)*100</f>
        <v>77.5</v>
      </c>
      <c r="AU430" s="11" t="n">
        <f aca="false">(AS430/$B$1)*100</f>
        <v>70</v>
      </c>
      <c r="AV430" s="11" t="n">
        <f aca="false">(AT430-AU430)/LN(AP430/AQ430)</f>
        <v>21.4027432271049</v>
      </c>
      <c r="AW430" s="11" t="n">
        <f aca="false">AV430*LN(50/AQ430)+AU430</f>
        <v>67.5103838607459</v>
      </c>
      <c r="AX430" s="18" t="n">
        <v>0.200751531089677</v>
      </c>
      <c r="AY430" s="18" t="n">
        <f aca="false">(100-AW430)/100</f>
        <v>0.324896161392542</v>
      </c>
      <c r="AZ430" s="39" t="n">
        <f aca="false">1-(AK430+AY430)</f>
        <v>0.474352307517782</v>
      </c>
      <c r="BA430" s="40" t="s">
        <v>81</v>
      </c>
      <c r="BB430" s="40" t="n">
        <v>13.7</v>
      </c>
      <c r="BC430" s="40" t="n">
        <v>29.6</v>
      </c>
      <c r="BD430" s="40" t="n">
        <v>46.8</v>
      </c>
      <c r="BE430" s="40" t="n">
        <v>1.91</v>
      </c>
      <c r="BF430" s="40" t="n">
        <v>0.56</v>
      </c>
      <c r="BG430" s="40" t="n">
        <v>88</v>
      </c>
      <c r="BH430" s="40" t="n">
        <v>29.3</v>
      </c>
      <c r="BI430" s="40" t="n">
        <v>0.35</v>
      </c>
      <c r="BJ430" s="40" t="n">
        <v>0.35</v>
      </c>
      <c r="BK430" s="41" t="n">
        <v>0.00134</v>
      </c>
    </row>
    <row r="431" customFormat="false" ht="15.75" hidden="false" customHeight="true" outlineLevel="0" collapsed="false">
      <c r="A431" s="1" t="n">
        <v>14</v>
      </c>
      <c r="B431" s="2" t="n">
        <v>60</v>
      </c>
      <c r="C431" s="3" t="s">
        <v>196</v>
      </c>
      <c r="D431" s="4" t="n">
        <v>39981</v>
      </c>
      <c r="E431" s="34" t="n">
        <v>633029</v>
      </c>
      <c r="F431" s="35" t="n">
        <v>4209281</v>
      </c>
      <c r="G431" s="36" t="n">
        <v>163.4</v>
      </c>
      <c r="H431" s="36" t="n">
        <v>6.7</v>
      </c>
      <c r="I431" s="37" t="n">
        <v>28</v>
      </c>
      <c r="J431" s="36" t="n">
        <v>26</v>
      </c>
      <c r="K431" s="21" t="s">
        <v>196</v>
      </c>
      <c r="L431" s="4" t="n">
        <v>39981</v>
      </c>
      <c r="M431" s="21" t="s">
        <v>106</v>
      </c>
      <c r="N431" s="21" t="s">
        <v>176</v>
      </c>
      <c r="O431" s="3" t="n">
        <v>4</v>
      </c>
      <c r="P431" s="3" t="n">
        <v>35</v>
      </c>
      <c r="Q431" s="3" t="n">
        <v>32</v>
      </c>
      <c r="R431" s="3" t="n">
        <v>23</v>
      </c>
      <c r="S431" s="3" t="n">
        <v>20</v>
      </c>
      <c r="T431" s="3" t="n">
        <v>17</v>
      </c>
      <c r="U431" s="3" t="n">
        <v>15</v>
      </c>
      <c r="V431" s="3" t="n">
        <v>15</v>
      </c>
      <c r="W431" s="3" t="n">
        <v>14</v>
      </c>
      <c r="X431" s="3" t="n">
        <v>9</v>
      </c>
      <c r="Y431" s="6" t="n">
        <f aca="false">-0.164*W431+16.3</f>
        <v>14.004</v>
      </c>
      <c r="Z431" s="6" t="n">
        <f aca="false">-0.164*X431+16.3</f>
        <v>14.824</v>
      </c>
      <c r="AA431" s="7" t="n">
        <f aca="false">1000*($B$9*Y431)^0.5</f>
        <v>56.331736401374</v>
      </c>
      <c r="AB431" s="7" t="n">
        <f aca="false">1000*($B$9*Z431)^0.5</f>
        <v>57.9575195645403</v>
      </c>
      <c r="AC431" s="7" t="n">
        <f aca="false">AA431*(90)^-0.5</f>
        <v>5.93788638601863</v>
      </c>
      <c r="AD431" s="7" t="n">
        <f aca="false">AB431*(1440)^-0.5</f>
        <v>1.52731474464765</v>
      </c>
      <c r="AE431" s="6" t="n">
        <f aca="false">V431-O431</f>
        <v>11</v>
      </c>
      <c r="AF431" s="6" t="n">
        <f aca="false">X431-O431</f>
        <v>5</v>
      </c>
      <c r="AG431" s="7" t="n">
        <f aca="false">(AE431/$B$1)*100</f>
        <v>27.5</v>
      </c>
      <c r="AH431" s="7" t="n">
        <f aca="false">(AF431/$B$1)*100</f>
        <v>12.5</v>
      </c>
      <c r="AI431" s="7" t="n">
        <f aca="false">(AG431-AH431)/LN(AC431/AD431)</f>
        <v>11.0469396988255</v>
      </c>
      <c r="AJ431" s="7" t="n">
        <f aca="false">AI431*LN(2/AD431)+AH431</f>
        <v>15.4786532507209</v>
      </c>
      <c r="AK431" s="38" t="n">
        <f aca="false">AJ431/100</f>
        <v>0.154786532507209</v>
      </c>
      <c r="AL431" s="10" t="n">
        <f aca="false">-0.164*Y431+16.3</f>
        <v>14.003344</v>
      </c>
      <c r="AM431" s="10" t="n">
        <f aca="false">-0.164*Z431+16.3</f>
        <v>13.868864</v>
      </c>
      <c r="AN431" s="11" t="n">
        <f aca="false">1000*($B$9*AL431)^0.5</f>
        <v>56.3304169907823</v>
      </c>
      <c r="AO431" s="11" t="n">
        <f aca="false">1000*($B$9*AM431)^0.5</f>
        <v>56.0592821258912</v>
      </c>
      <c r="AP431" s="11" t="n">
        <f aca="false">AN431*(0.5)^-0.5</f>
        <v>79.6632396824962</v>
      </c>
      <c r="AQ431" s="11" t="n">
        <f aca="false">AO431*(1)^-0.5</f>
        <v>56.0592821258912</v>
      </c>
      <c r="AR431" s="11" t="n">
        <f aca="false">P431-O431</f>
        <v>31</v>
      </c>
      <c r="AS431" s="11" t="n">
        <f aca="false">Q431-O431</f>
        <v>28</v>
      </c>
      <c r="AT431" s="11" t="n">
        <f aca="false">(AR431/$B$1)*100</f>
        <v>77.5</v>
      </c>
      <c r="AU431" s="11" t="n">
        <f aca="false">(AS431/$B$1)*100</f>
        <v>70</v>
      </c>
      <c r="AV431" s="11" t="n">
        <f aca="false">(AT431-AU431)/LN(AP431/AQ431)</f>
        <v>21.3432894003406</v>
      </c>
      <c r="AW431" s="11" t="n">
        <f aca="false">AV431*LN(50/AQ431)+AU431</f>
        <v>67.5586108163265</v>
      </c>
      <c r="AX431" s="18" t="n">
        <v>0.154786532507209</v>
      </c>
      <c r="AY431" s="18" t="n">
        <f aca="false">(100-AW431)/100</f>
        <v>0.324413891836735</v>
      </c>
      <c r="AZ431" s="39" t="n">
        <f aca="false">1-(AK431+AY431)</f>
        <v>0.520799575656056</v>
      </c>
      <c r="BA431" s="40" t="s">
        <v>82</v>
      </c>
      <c r="BB431" s="40" t="n">
        <v>11</v>
      </c>
      <c r="BC431" s="40" t="n">
        <v>27.7</v>
      </c>
      <c r="BD431" s="40" t="n">
        <v>46.7</v>
      </c>
      <c r="BE431" s="40" t="n">
        <v>2.01</v>
      </c>
      <c r="BF431" s="40" t="n">
        <v>0.79</v>
      </c>
      <c r="BG431" s="40" t="n">
        <v>88</v>
      </c>
      <c r="BH431" s="40" t="n">
        <v>13.7</v>
      </c>
      <c r="BI431" s="40" t="n">
        <v>6.04</v>
      </c>
      <c r="BJ431" s="40" t="n">
        <v>6.04</v>
      </c>
      <c r="BK431" s="41" t="n">
        <v>8.13E-007</v>
      </c>
    </row>
    <row r="432" customFormat="false" ht="15.75" hidden="false" customHeight="true" outlineLevel="0" collapsed="false">
      <c r="A432" s="1" t="n">
        <v>14</v>
      </c>
      <c r="B432" s="2" t="n">
        <v>61</v>
      </c>
      <c r="C432" s="3" t="s">
        <v>196</v>
      </c>
      <c r="D432" s="4" t="n">
        <v>39981</v>
      </c>
      <c r="E432" s="34" t="n">
        <v>633047</v>
      </c>
      <c r="F432" s="35" t="n">
        <v>4209219</v>
      </c>
      <c r="G432" s="36" t="n">
        <v>241.8</v>
      </c>
      <c r="H432" s="36" t="n">
        <v>6.7</v>
      </c>
      <c r="I432" s="37" t="n">
        <v>26</v>
      </c>
      <c r="J432" s="36" t="n">
        <v>26.6</v>
      </c>
      <c r="K432" s="21" t="s">
        <v>196</v>
      </c>
      <c r="L432" s="4" t="n">
        <v>39981</v>
      </c>
      <c r="M432" s="21" t="s">
        <v>106</v>
      </c>
      <c r="N432" s="21" t="s">
        <v>176</v>
      </c>
      <c r="O432" s="3" t="n">
        <v>4</v>
      </c>
      <c r="P432" s="3" t="n">
        <v>35</v>
      </c>
      <c r="Q432" s="3" t="n">
        <v>31</v>
      </c>
      <c r="R432" s="3" t="n">
        <v>24</v>
      </c>
      <c r="S432" s="3" t="n">
        <v>21</v>
      </c>
      <c r="T432" s="3" t="n">
        <v>19</v>
      </c>
      <c r="U432" s="3" t="n">
        <v>17</v>
      </c>
      <c r="V432" s="3" t="n">
        <v>16</v>
      </c>
      <c r="W432" s="3" t="n">
        <v>15</v>
      </c>
      <c r="X432" s="3" t="n">
        <v>10</v>
      </c>
      <c r="Y432" s="6" t="n">
        <f aca="false">-0.164*W432+16.3</f>
        <v>13.84</v>
      </c>
      <c r="Z432" s="6" t="n">
        <f aca="false">-0.164*X432+16.3</f>
        <v>14.66</v>
      </c>
      <c r="AA432" s="7" t="n">
        <f aca="false">1000*($B$9*Y432)^0.5</f>
        <v>56.0009162101643</v>
      </c>
      <c r="AB432" s="7" t="n">
        <f aca="false">1000*($B$9*Z432)^0.5</f>
        <v>57.6360318243548</v>
      </c>
      <c r="AC432" s="7" t="n">
        <f aca="false">AA432*(90)^-0.5</f>
        <v>5.90301487601213</v>
      </c>
      <c r="AD432" s="7" t="n">
        <f aca="false">AB432*(1440)^-0.5</f>
        <v>1.51884279882426</v>
      </c>
      <c r="AE432" s="6" t="n">
        <f aca="false">V432-O432</f>
        <v>12</v>
      </c>
      <c r="AF432" s="6" t="n">
        <f aca="false">X432-O432</f>
        <v>6</v>
      </c>
      <c r="AG432" s="7" t="n">
        <f aca="false">(AE432/$B$1)*100</f>
        <v>30</v>
      </c>
      <c r="AH432" s="7" t="n">
        <f aca="false">(AF432/$B$1)*100</f>
        <v>15</v>
      </c>
      <c r="AI432" s="7" t="n">
        <f aca="false">(AG432-AH432)/LN(AC432/AD432)</f>
        <v>11.0496058294454</v>
      </c>
      <c r="AJ432" s="7" t="n">
        <f aca="false">AI432*LN(2/AD432)+AH432</f>
        <v>18.0408344218312</v>
      </c>
      <c r="AK432" s="38" t="n">
        <f aca="false">AJ432/100</f>
        <v>0.180408344218312</v>
      </c>
      <c r="AL432" s="10" t="n">
        <f aca="false">-0.164*Y432+16.3</f>
        <v>14.03024</v>
      </c>
      <c r="AM432" s="10" t="n">
        <f aca="false">-0.164*Z432+16.3</f>
        <v>13.89576</v>
      </c>
      <c r="AN432" s="11" t="n">
        <f aca="false">1000*($B$9*AL432)^0.5</f>
        <v>56.3844875079348</v>
      </c>
      <c r="AO432" s="11" t="n">
        <f aca="false">1000*($B$9*AM432)^0.5</f>
        <v>56.113613906496</v>
      </c>
      <c r="AP432" s="11" t="n">
        <f aca="false">AN432*(0.5)^-0.5</f>
        <v>79.7397069411777</v>
      </c>
      <c r="AQ432" s="11" t="n">
        <f aca="false">AO432*(1)^-0.5</f>
        <v>56.113613906496</v>
      </c>
      <c r="AR432" s="11" t="n">
        <f aca="false">P432-O432</f>
        <v>31</v>
      </c>
      <c r="AS432" s="11" t="n">
        <f aca="false">Q432-O432</f>
        <v>27</v>
      </c>
      <c r="AT432" s="11" t="n">
        <f aca="false">(AR432/$B$1)*100</f>
        <v>77.5</v>
      </c>
      <c r="AU432" s="11" t="n">
        <f aca="false">(AS432/$B$1)*100</f>
        <v>67.5</v>
      </c>
      <c r="AV432" s="11" t="n">
        <f aca="false">(AT432-AU432)/LN(AP432/AQ432)</f>
        <v>28.4584718920053</v>
      </c>
      <c r="AW432" s="11" t="n">
        <f aca="false">AV432*LN(50/AQ432)+AU432</f>
        <v>64.2171601745492</v>
      </c>
      <c r="AX432" s="18" t="n">
        <v>0.180408344218312</v>
      </c>
      <c r="AY432" s="18" t="n">
        <f aca="false">(100-AW432)/100</f>
        <v>0.357828398254509</v>
      </c>
      <c r="AZ432" s="39" t="n">
        <f aca="false">1-(AK432+AY432)</f>
        <v>0.461763257527179</v>
      </c>
      <c r="BA432" s="40" t="s">
        <v>81</v>
      </c>
      <c r="BB432" s="40" t="n">
        <v>12.6</v>
      </c>
      <c r="BC432" s="40" t="n">
        <v>28</v>
      </c>
      <c r="BD432" s="40" t="n">
        <v>46.4</v>
      </c>
      <c r="BE432" s="40" t="n">
        <v>1.84</v>
      </c>
      <c r="BF432" s="40" t="n">
        <v>0.68</v>
      </c>
      <c r="BG432" s="40" t="n">
        <v>89</v>
      </c>
      <c r="BH432" s="40" t="n">
        <v>29.3</v>
      </c>
      <c r="BI432" s="40" t="n">
        <v>0.31</v>
      </c>
      <c r="BJ432" s="40" t="n">
        <v>0.31</v>
      </c>
      <c r="BK432" s="41" t="n">
        <v>0.00214</v>
      </c>
    </row>
    <row r="433" customFormat="false" ht="15.75" hidden="false" customHeight="true" outlineLevel="0" collapsed="false">
      <c r="A433" s="1" t="n">
        <v>14</v>
      </c>
      <c r="B433" s="2" t="n">
        <v>62</v>
      </c>
      <c r="C433" s="3" t="s">
        <v>196</v>
      </c>
      <c r="D433" s="4" t="n">
        <v>39981</v>
      </c>
      <c r="E433" s="34" t="n">
        <v>633045</v>
      </c>
      <c r="F433" s="35" t="n">
        <v>4209217</v>
      </c>
      <c r="G433" s="36" t="n">
        <v>255.4</v>
      </c>
      <c r="H433" s="36" t="n">
        <v>6.7</v>
      </c>
      <c r="I433" s="37" t="n">
        <v>42</v>
      </c>
      <c r="J433" s="36" t="n">
        <v>25.4</v>
      </c>
      <c r="K433" s="21" t="s">
        <v>196</v>
      </c>
      <c r="L433" s="4" t="n">
        <v>39981</v>
      </c>
      <c r="M433" s="21" t="s">
        <v>106</v>
      </c>
      <c r="N433" s="21" t="s">
        <v>176</v>
      </c>
      <c r="O433" s="3" t="n">
        <v>4</v>
      </c>
      <c r="P433" s="3" t="n">
        <v>34</v>
      </c>
      <c r="Q433" s="3" t="n">
        <v>31</v>
      </c>
      <c r="R433" s="3" t="n">
        <v>23</v>
      </c>
      <c r="S433" s="3" t="n">
        <v>21</v>
      </c>
      <c r="T433" s="3" t="n">
        <v>18</v>
      </c>
      <c r="U433" s="3" t="n">
        <v>16</v>
      </c>
      <c r="V433" s="3" t="n">
        <v>15</v>
      </c>
      <c r="W433" s="3" t="n">
        <v>14</v>
      </c>
      <c r="X433" s="3" t="n">
        <v>10</v>
      </c>
      <c r="Y433" s="6" t="n">
        <f aca="false">-0.164*W433+16.3</f>
        <v>14.004</v>
      </c>
      <c r="Z433" s="6" t="n">
        <f aca="false">-0.164*X433+16.3</f>
        <v>14.66</v>
      </c>
      <c r="AA433" s="7" t="n">
        <f aca="false">1000*($B$9*Y433)^0.5</f>
        <v>56.331736401374</v>
      </c>
      <c r="AB433" s="7" t="n">
        <f aca="false">1000*($B$9*Z433)^0.5</f>
        <v>57.6360318243548</v>
      </c>
      <c r="AC433" s="7" t="n">
        <f aca="false">AA433*(90)^-0.5</f>
        <v>5.93788638601863</v>
      </c>
      <c r="AD433" s="7" t="n">
        <f aca="false">AB433*(1440)^-0.5</f>
        <v>1.51884279882426</v>
      </c>
      <c r="AE433" s="6" t="n">
        <f aca="false">V433-O433</f>
        <v>11</v>
      </c>
      <c r="AF433" s="6" t="n">
        <f aca="false">X433-O433</f>
        <v>6</v>
      </c>
      <c r="AG433" s="7" t="n">
        <f aca="false">(AE433/$B$1)*100</f>
        <v>27.5</v>
      </c>
      <c r="AH433" s="7" t="n">
        <f aca="false">(AF433/$B$1)*100</f>
        <v>15</v>
      </c>
      <c r="AI433" s="7" t="n">
        <f aca="false">(AG433-AH433)/LN(AC433/AD433)</f>
        <v>9.16822547354049</v>
      </c>
      <c r="AJ433" s="7" t="n">
        <f aca="false">AI433*LN(2/AD433)+AH433</f>
        <v>17.5230814598616</v>
      </c>
      <c r="AK433" s="38" t="n">
        <f aca="false">AJ433/100</f>
        <v>0.175230814598616</v>
      </c>
      <c r="AL433" s="10" t="n">
        <f aca="false">-0.164*Y433+16.3</f>
        <v>14.003344</v>
      </c>
      <c r="AM433" s="10" t="n">
        <f aca="false">-0.164*Z433+16.3</f>
        <v>13.89576</v>
      </c>
      <c r="AN433" s="11" t="n">
        <f aca="false">1000*($B$9*AL433)^0.5</f>
        <v>56.3304169907823</v>
      </c>
      <c r="AO433" s="11" t="n">
        <f aca="false">1000*($B$9*AM433)^0.5</f>
        <v>56.113613906496</v>
      </c>
      <c r="AP433" s="11" t="n">
        <f aca="false">AN433*(0.5)^-0.5</f>
        <v>79.6632396824962</v>
      </c>
      <c r="AQ433" s="11" t="n">
        <f aca="false">AO433*(1)^-0.5</f>
        <v>56.113613906496</v>
      </c>
      <c r="AR433" s="11" t="n">
        <f aca="false">P433-O433</f>
        <v>30</v>
      </c>
      <c r="AS433" s="11" t="n">
        <f aca="false">Q433-O433</f>
        <v>27</v>
      </c>
      <c r="AT433" s="11" t="n">
        <f aca="false">(AR433/$B$1)*100</f>
        <v>75</v>
      </c>
      <c r="AU433" s="11" t="n">
        <f aca="false">(AS433/$B$1)*100</f>
        <v>67.5</v>
      </c>
      <c r="AV433" s="11" t="n">
        <f aca="false">(AT433-AU433)/LN(AP433/AQ433)</f>
        <v>21.4022899923736</v>
      </c>
      <c r="AW433" s="11" t="n">
        <f aca="false">AV433*LN(50/AQ433)+AU433</f>
        <v>65.0311292113843</v>
      </c>
      <c r="AX433" s="18" t="n">
        <v>0.175230814598616</v>
      </c>
      <c r="AY433" s="18" t="n">
        <f aca="false">(100-AW433)/100</f>
        <v>0.349688707886157</v>
      </c>
      <c r="AZ433" s="39" t="n">
        <f aca="false">1-(AK433+AY433)</f>
        <v>0.475080477515228</v>
      </c>
      <c r="BA433" s="40" t="s">
        <v>81</v>
      </c>
      <c r="BB433" s="40" t="n">
        <v>12.6</v>
      </c>
      <c r="BC433" s="40" t="n">
        <v>28.2</v>
      </c>
      <c r="BD433" s="40" t="n">
        <v>46.5</v>
      </c>
      <c r="BE433" s="40" t="n">
        <v>1.87</v>
      </c>
      <c r="BF433" s="40" t="n">
        <v>0.67</v>
      </c>
      <c r="BG433" s="40" t="n">
        <v>89</v>
      </c>
      <c r="BH433" s="40" t="n">
        <v>29.3</v>
      </c>
      <c r="BI433" s="40" t="n">
        <v>0.32</v>
      </c>
      <c r="BJ433" s="40" t="n">
        <v>0.32</v>
      </c>
      <c r="BK433" s="41" t="n">
        <v>0.00214</v>
      </c>
    </row>
    <row r="434" customFormat="false" ht="15.75" hidden="false" customHeight="true" outlineLevel="0" collapsed="false">
      <c r="E434" s="35"/>
      <c r="F434" s="35"/>
      <c r="G434" s="3"/>
      <c r="H434" s="3"/>
      <c r="I434" s="3"/>
      <c r="J434" s="3"/>
      <c r="L434" s="3"/>
      <c r="O434" s="3"/>
      <c r="P434" s="3"/>
      <c r="Q434" s="3"/>
      <c r="R434" s="3"/>
      <c r="S434" s="3"/>
      <c r="T434" s="3"/>
      <c r="U434" s="3"/>
      <c r="V434" s="3"/>
      <c r="W434" s="3"/>
      <c r="X434" s="3"/>
    </row>
    <row r="435" customFormat="false" ht="15.75" hidden="false" customHeight="true" outlineLevel="0" collapsed="false">
      <c r="E435" s="35"/>
      <c r="F435" s="35"/>
      <c r="G435" s="3"/>
      <c r="H435" s="3"/>
      <c r="I435" s="3"/>
      <c r="J435" s="3"/>
      <c r="L435" s="3"/>
      <c r="O435" s="3"/>
      <c r="P435" s="3"/>
      <c r="Q435" s="3"/>
      <c r="R435" s="3"/>
      <c r="S435" s="3"/>
      <c r="T435" s="3"/>
      <c r="U435" s="3"/>
      <c r="V435" s="3"/>
      <c r="W435" s="3"/>
      <c r="X435" s="3"/>
    </row>
    <row r="436" customFormat="false" ht="15.75" hidden="false" customHeight="true" outlineLevel="0" collapsed="false">
      <c r="E436" s="35"/>
      <c r="F436" s="35"/>
      <c r="G436" s="3"/>
      <c r="H436" s="3"/>
      <c r="I436" s="3"/>
      <c r="J436" s="3"/>
      <c r="L436" s="3"/>
      <c r="O436" s="3"/>
      <c r="P436" s="3"/>
      <c r="Q436" s="3"/>
      <c r="R436" s="3"/>
      <c r="S436" s="3"/>
      <c r="T436" s="3"/>
      <c r="U436" s="3"/>
      <c r="V436" s="3"/>
      <c r="W436" s="3"/>
      <c r="X436" s="3"/>
    </row>
    <row r="437" customFormat="false" ht="15.75" hidden="false" customHeight="true" outlineLevel="0" collapsed="false">
      <c r="E437" s="35"/>
      <c r="F437" s="35"/>
      <c r="G437" s="3"/>
      <c r="H437" s="3"/>
      <c r="I437" s="3"/>
      <c r="J437" s="3"/>
      <c r="L437" s="3"/>
      <c r="O437" s="3"/>
      <c r="P437" s="3"/>
      <c r="Q437" s="3"/>
      <c r="R437" s="3"/>
      <c r="S437" s="3"/>
      <c r="T437" s="3"/>
      <c r="U437" s="3"/>
      <c r="V437" s="3"/>
      <c r="W437" s="3"/>
      <c r="X437" s="3"/>
    </row>
    <row r="438" customFormat="false" ht="15.75" hidden="false" customHeight="true" outlineLevel="0" collapsed="false">
      <c r="E438" s="35"/>
      <c r="F438" s="35"/>
      <c r="G438" s="3"/>
      <c r="H438" s="3"/>
      <c r="I438" s="3"/>
      <c r="J438" s="3"/>
      <c r="L438" s="3"/>
      <c r="O438" s="3"/>
      <c r="P438" s="3"/>
      <c r="Q438" s="3"/>
      <c r="R438" s="3"/>
      <c r="S438" s="3"/>
      <c r="T438" s="3"/>
      <c r="U438" s="3"/>
      <c r="V438" s="3"/>
      <c r="W438" s="3"/>
      <c r="X438" s="3"/>
    </row>
    <row r="439" customFormat="false" ht="15.75" hidden="false" customHeight="true" outlineLevel="0" collapsed="false">
      <c r="E439" s="35"/>
      <c r="F439" s="35"/>
      <c r="G439" s="3"/>
      <c r="H439" s="3"/>
      <c r="I439" s="3"/>
      <c r="J439" s="3"/>
      <c r="L439" s="3"/>
      <c r="O439" s="3"/>
      <c r="P439" s="3"/>
      <c r="Q439" s="3"/>
      <c r="R439" s="3"/>
      <c r="S439" s="3"/>
      <c r="T439" s="3"/>
      <c r="U439" s="3"/>
      <c r="V439" s="3"/>
      <c r="W439" s="3"/>
      <c r="X439" s="3"/>
    </row>
    <row r="440" customFormat="false" ht="15.75" hidden="false" customHeight="true" outlineLevel="0" collapsed="false">
      <c r="E440" s="35"/>
      <c r="F440" s="35"/>
      <c r="G440" s="3"/>
      <c r="H440" s="3"/>
      <c r="I440" s="3"/>
      <c r="J440" s="3"/>
      <c r="L440" s="3"/>
      <c r="O440" s="3"/>
      <c r="P440" s="3"/>
      <c r="Q440" s="3"/>
      <c r="R440" s="3"/>
      <c r="S440" s="3"/>
      <c r="T440" s="3"/>
      <c r="U440" s="3"/>
      <c r="V440" s="3"/>
      <c r="W440" s="3"/>
      <c r="X440" s="3"/>
    </row>
    <row r="441" customFormat="false" ht="15.75" hidden="false" customHeight="false" outlineLevel="0" collapsed="false">
      <c r="E441" s="35"/>
      <c r="F441" s="35"/>
      <c r="G441" s="3"/>
      <c r="H441" s="3"/>
      <c r="I441" s="3"/>
      <c r="J441" s="3"/>
      <c r="L441" s="3"/>
      <c r="O441" s="3"/>
      <c r="P441" s="3"/>
      <c r="Q441" s="3"/>
      <c r="R441" s="3"/>
      <c r="S441" s="3"/>
      <c r="T441" s="3"/>
      <c r="U441" s="3"/>
      <c r="V441" s="3"/>
      <c r="W441" s="3"/>
      <c r="X441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N422"/>
    </sheetView>
  </sheetViews>
  <sheetFormatPr defaultColWidth="9.13671875" defaultRowHeight="15" zeroHeight="false" outlineLevelRow="0" outlineLevelCol="0"/>
  <cols>
    <col collapsed="false" customWidth="false" hidden="false" outlineLevel="0" max="1" min="1" style="93" width="9.14"/>
    <col collapsed="false" customWidth="false" hidden="false" outlineLevel="0" max="3" min="2" style="94" width="9.14"/>
    <col collapsed="false" customWidth="true" hidden="false" outlineLevel="0" max="4" min="4" style="94" width="15.7"/>
    <col collapsed="false" customWidth="false" hidden="false" outlineLevel="0" max="10" min="5" style="94" width="9.14"/>
    <col collapsed="false" customWidth="true" hidden="false" outlineLevel="0" max="11" min="11" style="94" width="19.56"/>
    <col collapsed="false" customWidth="true" hidden="false" outlineLevel="0" max="12" min="12" style="94" width="20.99"/>
    <col collapsed="false" customWidth="false" hidden="false" outlineLevel="0" max="13" min="13" style="94" width="9.14"/>
    <col collapsed="false" customWidth="false" hidden="false" outlineLevel="0" max="14" min="14" style="95" width="9.14"/>
    <col collapsed="false" customWidth="false" hidden="false" outlineLevel="0" max="257" min="15" style="94" width="9.14"/>
  </cols>
  <sheetData>
    <row r="1" customFormat="false" ht="15" hidden="false" customHeight="false" outlineLevel="0" collapsed="false">
      <c r="A1" s="93" t="s">
        <v>197</v>
      </c>
      <c r="B1" s="94" t="s">
        <v>198</v>
      </c>
      <c r="C1" s="94" t="s">
        <v>149</v>
      </c>
      <c r="D1" s="94" t="s">
        <v>199</v>
      </c>
      <c r="E1" s="94" t="s">
        <v>200</v>
      </c>
      <c r="F1" s="94" t="s">
        <v>201</v>
      </c>
      <c r="G1" s="94" t="s">
        <v>202</v>
      </c>
      <c r="H1" s="94" t="s">
        <v>203</v>
      </c>
      <c r="I1" s="94" t="s">
        <v>204</v>
      </c>
      <c r="J1" s="94" t="s">
        <v>205</v>
      </c>
      <c r="K1" s="94" t="s">
        <v>206</v>
      </c>
      <c r="L1" s="94" t="s">
        <v>207</v>
      </c>
      <c r="M1" s="94" t="s">
        <v>72</v>
      </c>
    </row>
    <row r="2" s="97" customFormat="true" ht="15" hidden="false" customHeight="false" outlineLevel="0" collapsed="false">
      <c r="A2" s="93" t="n">
        <v>1</v>
      </c>
      <c r="B2" s="96" t="n">
        <v>34</v>
      </c>
      <c r="C2" s="96" t="n">
        <v>20</v>
      </c>
      <c r="D2" s="97" t="s">
        <v>81</v>
      </c>
      <c r="E2" s="97" t="n">
        <v>13.7</v>
      </c>
      <c r="F2" s="97" t="n">
        <v>29.2</v>
      </c>
      <c r="G2" s="97" t="n">
        <v>46.6</v>
      </c>
      <c r="H2" s="97" t="n">
        <v>1.86</v>
      </c>
      <c r="I2" s="97" t="n">
        <v>0.57</v>
      </c>
      <c r="J2" s="97" t="n">
        <v>88</v>
      </c>
      <c r="K2" s="97" t="n">
        <v>13.7</v>
      </c>
      <c r="L2" s="97" t="n">
        <v>15</v>
      </c>
      <c r="M2" s="97" t="n">
        <v>15</v>
      </c>
      <c r="N2" s="95" t="n">
        <v>6.41E-008</v>
      </c>
    </row>
    <row r="3" s="97" customFormat="true" ht="15" hidden="false" customHeight="false" outlineLevel="0" collapsed="false">
      <c r="A3" s="93" t="n">
        <v>2</v>
      </c>
      <c r="B3" s="96" t="n">
        <v>30</v>
      </c>
      <c r="C3" s="96" t="n">
        <v>19</v>
      </c>
      <c r="D3" s="97" t="s">
        <v>82</v>
      </c>
      <c r="E3" s="97" t="n">
        <v>13.1</v>
      </c>
      <c r="F3" s="97" t="n">
        <v>29.6</v>
      </c>
      <c r="G3" s="97" t="n">
        <v>47</v>
      </c>
      <c r="H3" s="97" t="n">
        <v>1.98</v>
      </c>
      <c r="I3" s="97" t="n">
        <v>0.58</v>
      </c>
      <c r="J3" s="97" t="n">
        <v>88</v>
      </c>
      <c r="K3" s="97" t="n">
        <v>29.3</v>
      </c>
      <c r="L3" s="97" t="n">
        <v>0.35</v>
      </c>
      <c r="M3" s="97" t="n">
        <v>0.35</v>
      </c>
      <c r="N3" s="95" t="n">
        <v>0.00169</v>
      </c>
    </row>
    <row r="4" s="97" customFormat="true" ht="15" hidden="false" customHeight="false" outlineLevel="0" collapsed="false">
      <c r="A4" s="93" t="n">
        <v>3</v>
      </c>
      <c r="B4" s="96" t="n">
        <v>34</v>
      </c>
      <c r="C4" s="96" t="n">
        <v>17</v>
      </c>
      <c r="D4" s="97" t="s">
        <v>81</v>
      </c>
      <c r="E4" s="97" t="n">
        <v>12.1</v>
      </c>
      <c r="F4" s="97" t="n">
        <v>28</v>
      </c>
      <c r="G4" s="97" t="n">
        <v>46.6</v>
      </c>
      <c r="H4" s="97" t="n">
        <v>1.91</v>
      </c>
      <c r="I4" s="97" t="n">
        <v>0.71</v>
      </c>
      <c r="J4" s="97" t="n">
        <v>88</v>
      </c>
      <c r="K4" s="97" t="n">
        <v>29.3</v>
      </c>
      <c r="L4" s="97" t="n">
        <v>0.31</v>
      </c>
      <c r="M4" s="97" t="n">
        <v>0.31</v>
      </c>
      <c r="N4" s="95" t="n">
        <v>0.0027</v>
      </c>
    </row>
    <row r="5" s="97" customFormat="true" ht="15" hidden="false" customHeight="false" outlineLevel="0" collapsed="false">
      <c r="A5" s="93" t="n">
        <v>4</v>
      </c>
      <c r="B5" s="96" t="n">
        <v>40</v>
      </c>
      <c r="C5" s="96" t="n">
        <v>14</v>
      </c>
      <c r="D5" s="97" t="s">
        <v>81</v>
      </c>
      <c r="E5" s="97" t="n">
        <v>10.4</v>
      </c>
      <c r="F5" s="97" t="n">
        <v>25.5</v>
      </c>
      <c r="G5" s="97" t="n">
        <v>46.1</v>
      </c>
      <c r="H5" s="97" t="n">
        <v>1.81</v>
      </c>
      <c r="I5" s="97" t="n">
        <v>0.96</v>
      </c>
      <c r="J5" s="97" t="n">
        <v>89</v>
      </c>
      <c r="K5" s="97" t="n">
        <v>13.7</v>
      </c>
      <c r="L5" s="97" t="n">
        <v>4.67</v>
      </c>
      <c r="M5" s="97" t="n">
        <v>4.67</v>
      </c>
      <c r="N5" s="95" t="n">
        <v>8.25E-007</v>
      </c>
    </row>
    <row r="6" s="97" customFormat="true" ht="15" hidden="false" customHeight="false" outlineLevel="0" collapsed="false">
      <c r="A6" s="93" t="n">
        <v>5</v>
      </c>
      <c r="B6" s="96" t="n">
        <v>35</v>
      </c>
      <c r="C6" s="96" t="n">
        <v>17</v>
      </c>
      <c r="D6" s="97" t="s">
        <v>81</v>
      </c>
      <c r="E6" s="97" t="n">
        <v>12.1</v>
      </c>
      <c r="F6" s="97" t="n">
        <v>27.8</v>
      </c>
      <c r="G6" s="97" t="n">
        <v>46.5</v>
      </c>
      <c r="H6" s="97" t="n">
        <v>1.89</v>
      </c>
      <c r="I6" s="97" t="n">
        <v>0.72</v>
      </c>
      <c r="J6" s="97" t="n">
        <v>89</v>
      </c>
      <c r="K6" s="97" t="n">
        <v>29.3</v>
      </c>
      <c r="L6" s="97" t="n">
        <v>0.31</v>
      </c>
      <c r="M6" s="97" t="n">
        <v>0.31</v>
      </c>
      <c r="N6" s="95" t="n">
        <v>0.0027</v>
      </c>
    </row>
    <row r="7" s="97" customFormat="true" ht="15" hidden="false" customHeight="false" outlineLevel="0" collapsed="false">
      <c r="A7" s="93" t="n">
        <v>6</v>
      </c>
      <c r="B7" s="96" t="n">
        <v>40</v>
      </c>
      <c r="C7" s="96" t="n">
        <v>13</v>
      </c>
      <c r="D7" s="97" t="s">
        <v>81</v>
      </c>
      <c r="E7" s="97" t="n">
        <v>9.9</v>
      </c>
      <c r="F7" s="97" t="n">
        <v>25</v>
      </c>
      <c r="G7" s="97" t="n">
        <v>46.1</v>
      </c>
      <c r="H7" s="97" t="n">
        <v>1.82</v>
      </c>
      <c r="I7" s="97" t="n">
        <v>1.04</v>
      </c>
      <c r="J7" s="97" t="n">
        <v>89</v>
      </c>
      <c r="K7" s="97" t="n">
        <v>29.3</v>
      </c>
      <c r="L7" s="97" t="n">
        <v>0.27</v>
      </c>
      <c r="M7" s="97" t="n">
        <v>0.27</v>
      </c>
      <c r="N7" s="95" t="n">
        <v>0.00664</v>
      </c>
    </row>
    <row r="8" s="97" customFormat="true" ht="15" hidden="false" customHeight="false" outlineLevel="0" collapsed="false">
      <c r="A8" s="93" t="n">
        <v>7</v>
      </c>
      <c r="B8" s="96"/>
      <c r="C8" s="96"/>
      <c r="N8" s="95"/>
    </row>
    <row r="9" s="97" customFormat="true" ht="15" hidden="false" customHeight="false" outlineLevel="0" collapsed="false">
      <c r="A9" s="93" t="n">
        <v>8</v>
      </c>
      <c r="B9" s="96" t="n">
        <v>35</v>
      </c>
      <c r="C9" s="96" t="n">
        <v>15</v>
      </c>
      <c r="D9" s="97" t="s">
        <v>82</v>
      </c>
      <c r="E9" s="97" t="n">
        <v>11</v>
      </c>
      <c r="F9" s="97" t="n">
        <v>27</v>
      </c>
      <c r="G9" s="97" t="n">
        <v>46.5</v>
      </c>
      <c r="H9" s="97" t="n">
        <v>1.92</v>
      </c>
      <c r="I9" s="97" t="n">
        <v>0.83</v>
      </c>
      <c r="J9" s="97" t="n">
        <v>89</v>
      </c>
      <c r="K9" s="97" t="n">
        <v>13.7</v>
      </c>
      <c r="L9" s="97" t="n">
        <v>5.88</v>
      </c>
      <c r="M9" s="97" t="n">
        <v>5.88</v>
      </c>
      <c r="N9" s="95" t="n">
        <v>6.91E-007</v>
      </c>
    </row>
    <row r="10" s="97" customFormat="true" ht="15" hidden="false" customHeight="false" outlineLevel="0" collapsed="false">
      <c r="A10" s="93" t="n">
        <v>9</v>
      </c>
      <c r="B10" s="96" t="n">
        <v>29</v>
      </c>
      <c r="C10" s="96" t="n">
        <v>21</v>
      </c>
      <c r="D10" s="97" t="s">
        <v>82</v>
      </c>
      <c r="E10" s="97" t="n">
        <v>14.2</v>
      </c>
      <c r="F10" s="97" t="n">
        <v>30.6</v>
      </c>
      <c r="G10" s="97" t="n">
        <v>47.2</v>
      </c>
      <c r="H10" s="97" t="n">
        <v>1.96</v>
      </c>
      <c r="I10" s="97" t="n">
        <v>0.5</v>
      </c>
      <c r="J10" s="97" t="n">
        <v>87</v>
      </c>
      <c r="K10" s="97" t="n">
        <v>29.3</v>
      </c>
      <c r="L10" s="97" t="n">
        <v>0.41</v>
      </c>
      <c r="M10" s="97" t="n">
        <v>0.41</v>
      </c>
      <c r="N10" s="95" t="n">
        <v>0.00106</v>
      </c>
    </row>
    <row r="11" s="97" customFormat="true" ht="15" hidden="false" customHeight="false" outlineLevel="0" collapsed="false">
      <c r="A11" s="93" t="n">
        <v>10</v>
      </c>
      <c r="B11" s="96"/>
      <c r="C11" s="96"/>
      <c r="N11" s="95"/>
    </row>
    <row r="12" s="97" customFormat="true" ht="15" hidden="false" customHeight="false" outlineLevel="0" collapsed="false">
      <c r="A12" s="93" t="n">
        <v>11</v>
      </c>
      <c r="B12" s="96" t="n">
        <v>32</v>
      </c>
      <c r="C12" s="96" t="n">
        <v>17</v>
      </c>
      <c r="D12" s="97" t="s">
        <v>82</v>
      </c>
      <c r="E12" s="97" t="n">
        <v>12.1</v>
      </c>
      <c r="F12" s="97" t="n">
        <v>28.4</v>
      </c>
      <c r="G12" s="97" t="n">
        <v>46.8</v>
      </c>
      <c r="H12" s="97" t="n">
        <v>1.97</v>
      </c>
      <c r="I12" s="97" t="n">
        <v>0.69</v>
      </c>
      <c r="J12" s="97" t="n">
        <v>88</v>
      </c>
      <c r="K12" s="97" t="n">
        <v>29.3</v>
      </c>
      <c r="L12" s="97" t="n">
        <v>0.32</v>
      </c>
      <c r="M12" s="97" t="n">
        <v>0.32</v>
      </c>
      <c r="N12" s="95" t="n">
        <v>0.00269</v>
      </c>
    </row>
    <row r="13" s="97" customFormat="true" ht="15" hidden="false" customHeight="false" outlineLevel="0" collapsed="false">
      <c r="A13" s="93" t="n">
        <v>12</v>
      </c>
      <c r="B13" s="96" t="n">
        <v>50</v>
      </c>
      <c r="C13" s="96" t="n">
        <v>13</v>
      </c>
      <c r="D13" s="97" t="s">
        <v>81</v>
      </c>
      <c r="E13" s="97" t="n">
        <v>9.8</v>
      </c>
      <c r="F13" s="97" t="n">
        <v>22.7</v>
      </c>
      <c r="G13" s="97" t="n">
        <v>45.4</v>
      </c>
      <c r="H13" s="97" t="n">
        <v>1.55</v>
      </c>
      <c r="I13" s="97" t="n">
        <v>1.22</v>
      </c>
      <c r="J13" s="97" t="n">
        <v>90</v>
      </c>
      <c r="K13" s="97" t="n">
        <v>29.3</v>
      </c>
      <c r="L13" s="97" t="n">
        <v>0.24</v>
      </c>
      <c r="M13" s="97" t="n">
        <v>0.24</v>
      </c>
      <c r="N13" s="95" t="n">
        <v>0.00626</v>
      </c>
    </row>
    <row r="14" s="97" customFormat="true" ht="15" hidden="false" customHeight="false" outlineLevel="0" collapsed="false">
      <c r="A14" s="93" t="n">
        <v>13</v>
      </c>
      <c r="B14" s="96" t="n">
        <v>33</v>
      </c>
      <c r="C14" s="96" t="n">
        <v>23</v>
      </c>
      <c r="D14" s="97" t="s">
        <v>81</v>
      </c>
      <c r="E14" s="97" t="n">
        <v>15.3</v>
      </c>
      <c r="F14" s="97" t="n">
        <v>30.6</v>
      </c>
      <c r="G14" s="97" t="n">
        <v>46.8</v>
      </c>
      <c r="H14" s="97" t="n">
        <v>1.83</v>
      </c>
      <c r="I14" s="97" t="n">
        <v>0.45</v>
      </c>
      <c r="J14" s="97" t="n">
        <v>88</v>
      </c>
      <c r="K14" s="97" t="n">
        <v>29.3</v>
      </c>
      <c r="L14" s="97" t="n">
        <v>0.42</v>
      </c>
      <c r="M14" s="97" t="n">
        <v>0.42</v>
      </c>
      <c r="N14" s="95" t="n">
        <v>0.000644</v>
      </c>
    </row>
    <row r="15" s="97" customFormat="true" ht="15" hidden="false" customHeight="false" outlineLevel="0" collapsed="false">
      <c r="A15" s="93" t="n">
        <v>14</v>
      </c>
      <c r="B15" s="96" t="n">
        <v>30</v>
      </c>
      <c r="C15" s="96" t="n">
        <v>15</v>
      </c>
      <c r="D15" s="97" t="s">
        <v>82</v>
      </c>
      <c r="E15" s="97" t="n">
        <v>11</v>
      </c>
      <c r="F15" s="97" t="n">
        <v>28.2</v>
      </c>
      <c r="G15" s="97" t="n">
        <v>46.9</v>
      </c>
      <c r="H15" s="97" t="n">
        <v>2.06</v>
      </c>
      <c r="I15" s="97" t="n">
        <v>0.76</v>
      </c>
      <c r="J15" s="97" t="n">
        <v>88</v>
      </c>
      <c r="K15" s="97" t="n">
        <v>13.7</v>
      </c>
      <c r="L15" s="97" t="n">
        <v>6.14</v>
      </c>
      <c r="M15" s="97" t="n">
        <v>6.14</v>
      </c>
      <c r="N15" s="95" t="n">
        <v>8.97E-007</v>
      </c>
    </row>
    <row r="16" s="97" customFormat="true" ht="15" hidden="false" customHeight="false" outlineLevel="0" collapsed="false">
      <c r="A16" s="93" t="n">
        <v>15</v>
      </c>
      <c r="B16" s="96" t="n">
        <v>37</v>
      </c>
      <c r="C16" s="96" t="n">
        <v>14</v>
      </c>
      <c r="D16" s="97" t="s">
        <v>81</v>
      </c>
      <c r="E16" s="97" t="n">
        <v>10.4</v>
      </c>
      <c r="F16" s="97" t="n">
        <v>26.1</v>
      </c>
      <c r="G16" s="97" t="n">
        <v>46.3</v>
      </c>
      <c r="H16" s="97" t="n">
        <v>1.89</v>
      </c>
      <c r="I16" s="97" t="n">
        <v>0.92</v>
      </c>
      <c r="J16" s="97" t="n">
        <v>89</v>
      </c>
      <c r="K16" s="97" t="n">
        <v>15.3</v>
      </c>
      <c r="L16" s="97" t="n">
        <v>3.04</v>
      </c>
      <c r="M16" s="97" t="n">
        <v>3.04</v>
      </c>
      <c r="N16" s="95" t="n">
        <v>3.53E-006</v>
      </c>
    </row>
    <row r="17" s="97" customFormat="true" ht="15" hidden="false" customHeight="false" outlineLevel="0" collapsed="false">
      <c r="A17" s="93" t="n">
        <v>16</v>
      </c>
      <c r="B17" s="96" t="n">
        <v>40</v>
      </c>
      <c r="C17" s="96" t="n">
        <v>14</v>
      </c>
      <c r="D17" s="97" t="s">
        <v>81</v>
      </c>
      <c r="E17" s="97" t="n">
        <v>10.4</v>
      </c>
      <c r="F17" s="97" t="n">
        <v>25.5</v>
      </c>
      <c r="G17" s="97" t="n">
        <v>46.1</v>
      </c>
      <c r="H17" s="97" t="n">
        <v>1.81</v>
      </c>
      <c r="I17" s="97" t="n">
        <v>0.96</v>
      </c>
      <c r="J17" s="97" t="n">
        <v>89</v>
      </c>
      <c r="K17" s="97" t="n">
        <v>13.7</v>
      </c>
      <c r="L17" s="97" t="n">
        <v>4.67</v>
      </c>
      <c r="M17" s="97" t="n">
        <v>4.67</v>
      </c>
      <c r="N17" s="95" t="n">
        <v>8.25E-007</v>
      </c>
    </row>
    <row r="18" s="97" customFormat="true" ht="15" hidden="false" customHeight="false" outlineLevel="0" collapsed="false">
      <c r="A18" s="93" t="n">
        <v>17</v>
      </c>
      <c r="B18" s="96" t="n">
        <v>39</v>
      </c>
      <c r="C18" s="96" t="n">
        <v>11</v>
      </c>
      <c r="D18" s="97" t="s">
        <v>82</v>
      </c>
      <c r="E18" s="97" t="n">
        <v>8.8</v>
      </c>
      <c r="F18" s="97" t="n">
        <v>24.5</v>
      </c>
      <c r="G18" s="97" t="n">
        <v>46.2</v>
      </c>
      <c r="H18" s="97" t="n">
        <v>1.89</v>
      </c>
      <c r="I18" s="97" t="n">
        <v>1.18</v>
      </c>
      <c r="J18" s="97" t="n">
        <v>89</v>
      </c>
      <c r="K18" s="97" t="n">
        <v>15.3</v>
      </c>
      <c r="L18" s="97" t="n">
        <v>1.89</v>
      </c>
      <c r="M18" s="97" t="n">
        <v>1.89</v>
      </c>
      <c r="N18" s="95" t="n">
        <v>1.19E-005</v>
      </c>
    </row>
    <row r="19" s="97" customFormat="true" ht="15" hidden="false" customHeight="false" outlineLevel="0" collapsed="false">
      <c r="A19" s="93" t="n">
        <v>18</v>
      </c>
      <c r="B19" s="96"/>
      <c r="C19" s="96"/>
      <c r="N19" s="95"/>
    </row>
    <row r="20" s="97" customFormat="true" ht="15" hidden="false" customHeight="false" outlineLevel="0" collapsed="false">
      <c r="A20" s="93" t="n">
        <v>19</v>
      </c>
      <c r="B20" s="96" t="n">
        <v>37</v>
      </c>
      <c r="C20" s="96" t="n">
        <v>6</v>
      </c>
      <c r="D20" s="97" t="s">
        <v>82</v>
      </c>
      <c r="E20" s="97" t="n">
        <v>6</v>
      </c>
      <c r="F20" s="97" t="n">
        <v>23</v>
      </c>
      <c r="G20" s="97" t="n">
        <v>46.5</v>
      </c>
      <c r="H20" s="97" t="n">
        <v>2.04</v>
      </c>
      <c r="I20" s="97" t="n">
        <v>1.63</v>
      </c>
      <c r="J20" s="97" t="n">
        <v>89</v>
      </c>
      <c r="K20" s="97" t="n">
        <v>15.3</v>
      </c>
      <c r="L20" s="97" t="n">
        <v>1.06</v>
      </c>
      <c r="M20" s="97" t="n">
        <v>1.06</v>
      </c>
      <c r="N20" s="95" t="n">
        <v>0.000106</v>
      </c>
    </row>
    <row r="21" s="97" customFormat="true" ht="15" hidden="false" customHeight="false" outlineLevel="0" collapsed="false">
      <c r="A21" s="93" t="n">
        <v>20</v>
      </c>
      <c r="B21" s="96" t="n">
        <v>37</v>
      </c>
      <c r="C21" s="96" t="n">
        <v>9</v>
      </c>
      <c r="D21" s="97" t="s">
        <v>82</v>
      </c>
      <c r="E21" s="97" t="n">
        <v>7.7</v>
      </c>
      <c r="F21" s="97" t="n">
        <v>24.2</v>
      </c>
      <c r="G21" s="97" t="n">
        <v>46.4</v>
      </c>
      <c r="H21" s="97" t="n">
        <v>1.98</v>
      </c>
      <c r="I21" s="97" t="n">
        <v>1.31</v>
      </c>
      <c r="J21" s="97" t="n">
        <v>89</v>
      </c>
      <c r="K21" s="97" t="n">
        <v>15.3</v>
      </c>
      <c r="L21" s="97" t="n">
        <v>1.52</v>
      </c>
      <c r="M21" s="97" t="n">
        <v>1.52</v>
      </c>
      <c r="N21" s="95" t="n">
        <v>3.02E-005</v>
      </c>
    </row>
    <row r="22" s="97" customFormat="true" ht="15" hidden="false" customHeight="false" outlineLevel="0" collapsed="false">
      <c r="A22" s="93" t="n">
        <v>21</v>
      </c>
      <c r="B22" s="96" t="n">
        <v>37</v>
      </c>
      <c r="C22" s="96" t="n">
        <v>6</v>
      </c>
      <c r="D22" s="97" t="s">
        <v>82</v>
      </c>
      <c r="E22" s="97" t="n">
        <v>6</v>
      </c>
      <c r="F22" s="97" t="n">
        <v>23</v>
      </c>
      <c r="G22" s="97" t="n">
        <v>46.5</v>
      </c>
      <c r="H22" s="97" t="n">
        <v>2.04</v>
      </c>
      <c r="I22" s="97" t="n">
        <v>1.63</v>
      </c>
      <c r="J22" s="97" t="n">
        <v>89</v>
      </c>
      <c r="K22" s="97" t="n">
        <v>15.3</v>
      </c>
      <c r="L22" s="97" t="n">
        <v>1.06</v>
      </c>
      <c r="M22" s="97" t="n">
        <v>1.06</v>
      </c>
      <c r="N22" s="95" t="n">
        <v>0.000106</v>
      </c>
    </row>
    <row r="23" s="97" customFormat="true" ht="15" hidden="false" customHeight="false" outlineLevel="0" collapsed="false">
      <c r="A23" s="93" t="n">
        <v>22</v>
      </c>
      <c r="B23" s="96" t="n">
        <v>35</v>
      </c>
      <c r="C23" s="96" t="n">
        <v>17</v>
      </c>
      <c r="D23" s="97" t="s">
        <v>81</v>
      </c>
      <c r="E23" s="97" t="n">
        <v>12.1</v>
      </c>
      <c r="F23" s="97" t="n">
        <v>27.8</v>
      </c>
      <c r="G23" s="97" t="n">
        <v>46.5</v>
      </c>
      <c r="H23" s="97" t="n">
        <v>1.89</v>
      </c>
      <c r="I23" s="97" t="n">
        <v>0.72</v>
      </c>
      <c r="J23" s="97" t="n">
        <v>89</v>
      </c>
      <c r="K23" s="97" t="n">
        <v>29.3</v>
      </c>
      <c r="L23" s="97" t="n">
        <v>0.31</v>
      </c>
      <c r="M23" s="97" t="n">
        <v>0.31</v>
      </c>
      <c r="N23" s="95" t="n">
        <v>0.0027</v>
      </c>
    </row>
    <row r="24" s="97" customFormat="true" ht="15" hidden="false" customHeight="false" outlineLevel="0" collapsed="false">
      <c r="A24" s="93" t="n">
        <v>23</v>
      </c>
      <c r="B24" s="96" t="n">
        <v>30</v>
      </c>
      <c r="C24" s="96" t="n">
        <v>19</v>
      </c>
      <c r="D24" s="97" t="s">
        <v>82</v>
      </c>
      <c r="E24" s="97" t="n">
        <v>13.1</v>
      </c>
      <c r="F24" s="97" t="n">
        <v>29.6</v>
      </c>
      <c r="G24" s="97" t="n">
        <v>47</v>
      </c>
      <c r="H24" s="97" t="n">
        <v>1.98</v>
      </c>
      <c r="I24" s="97" t="n">
        <v>0.58</v>
      </c>
      <c r="J24" s="97" t="n">
        <v>88</v>
      </c>
      <c r="K24" s="97" t="n">
        <v>29.3</v>
      </c>
      <c r="L24" s="97" t="n">
        <v>0.35</v>
      </c>
      <c r="M24" s="97" t="n">
        <v>0.35</v>
      </c>
      <c r="N24" s="95" t="n">
        <v>0.00169</v>
      </c>
    </row>
    <row r="25" s="97" customFormat="true" ht="15" hidden="false" customHeight="false" outlineLevel="0" collapsed="false">
      <c r="A25" s="93" t="n">
        <v>24</v>
      </c>
      <c r="B25" s="96" t="n">
        <v>33</v>
      </c>
      <c r="C25" s="96" t="n">
        <v>22</v>
      </c>
      <c r="D25" s="97" t="s">
        <v>81</v>
      </c>
      <c r="E25" s="97" t="n">
        <v>14.8</v>
      </c>
      <c r="F25" s="97" t="n">
        <v>30.2</v>
      </c>
      <c r="G25" s="97" t="n">
        <v>46.8</v>
      </c>
      <c r="H25" s="97" t="n">
        <v>1.85</v>
      </c>
      <c r="I25" s="97" t="n">
        <v>0.49</v>
      </c>
      <c r="J25" s="97" t="n">
        <v>88</v>
      </c>
      <c r="K25" s="97" t="n">
        <v>29.3</v>
      </c>
      <c r="L25" s="97" t="n">
        <v>0.39</v>
      </c>
      <c r="M25" s="97" t="n">
        <v>0.39</v>
      </c>
      <c r="N25" s="95" t="n">
        <v>0.000826</v>
      </c>
    </row>
    <row r="26" s="97" customFormat="true" ht="15" hidden="false" customHeight="false" outlineLevel="0" collapsed="false">
      <c r="A26" s="93" t="n">
        <v>25</v>
      </c>
      <c r="B26" s="96" t="n">
        <v>30</v>
      </c>
      <c r="C26" s="96" t="n">
        <v>16</v>
      </c>
      <c r="D26" s="97" t="s">
        <v>82</v>
      </c>
      <c r="E26" s="97" t="n">
        <v>11.5</v>
      </c>
      <c r="F26" s="97" t="n">
        <v>28.5</v>
      </c>
      <c r="G26" s="97" t="n">
        <v>46.9</v>
      </c>
      <c r="H26" s="97" t="n">
        <v>2.04</v>
      </c>
      <c r="I26" s="97" t="n">
        <v>0.71</v>
      </c>
      <c r="J26" s="97" t="n">
        <v>88</v>
      </c>
      <c r="K26" s="97" t="n">
        <v>13.7</v>
      </c>
      <c r="L26" s="97" t="n">
        <v>7.26</v>
      </c>
      <c r="M26" s="97" t="n">
        <v>7.26</v>
      </c>
      <c r="N26" s="95" t="n">
        <v>5.67E-007</v>
      </c>
    </row>
    <row r="27" s="97" customFormat="true" ht="15" hidden="false" customHeight="false" outlineLevel="0" collapsed="false">
      <c r="A27" s="93" t="n">
        <v>26</v>
      </c>
      <c r="B27" s="96" t="n">
        <v>33</v>
      </c>
      <c r="C27" s="96" t="n">
        <v>17</v>
      </c>
      <c r="D27" s="97" t="s">
        <v>82</v>
      </c>
      <c r="E27" s="97" t="n">
        <v>12.1</v>
      </c>
      <c r="F27" s="97" t="n">
        <v>28.2</v>
      </c>
      <c r="G27" s="97" t="n">
        <v>46.7</v>
      </c>
      <c r="H27" s="97" t="n">
        <v>1.94</v>
      </c>
      <c r="I27" s="97" t="n">
        <v>0.7</v>
      </c>
      <c r="J27" s="97" t="n">
        <v>88</v>
      </c>
      <c r="K27" s="97" t="n">
        <v>29.3</v>
      </c>
      <c r="L27" s="97" t="n">
        <v>0.32</v>
      </c>
      <c r="M27" s="97" t="n">
        <v>0.32</v>
      </c>
      <c r="N27" s="95" t="n">
        <v>0.00269</v>
      </c>
    </row>
    <row r="28" s="97" customFormat="true" ht="15" hidden="false" customHeight="false" outlineLevel="0" collapsed="false">
      <c r="A28" s="93" t="n">
        <v>27</v>
      </c>
      <c r="B28" s="96" t="n">
        <v>30</v>
      </c>
      <c r="C28" s="96" t="n">
        <v>23</v>
      </c>
      <c r="D28" s="97" t="s">
        <v>81</v>
      </c>
      <c r="E28" s="97" t="n">
        <v>15.3</v>
      </c>
      <c r="F28" s="97" t="n">
        <v>31.1</v>
      </c>
      <c r="G28" s="97" t="n">
        <v>47.2</v>
      </c>
      <c r="H28" s="97" t="n">
        <v>1.9</v>
      </c>
      <c r="I28" s="97" t="n">
        <v>0.44</v>
      </c>
      <c r="J28" s="97" t="n">
        <v>87</v>
      </c>
      <c r="K28" s="97" t="n">
        <v>29.3</v>
      </c>
      <c r="L28" s="97" t="n">
        <v>0.46</v>
      </c>
      <c r="M28" s="97" t="n">
        <v>0.46</v>
      </c>
      <c r="N28" s="95" t="n">
        <v>0.000648</v>
      </c>
    </row>
    <row r="29" s="97" customFormat="true" ht="15" hidden="false" customHeight="false" outlineLevel="0" collapsed="false">
      <c r="A29" s="93" t="n">
        <v>28</v>
      </c>
      <c r="B29" s="96" t="n">
        <v>34</v>
      </c>
      <c r="C29" s="96" t="n">
        <v>13</v>
      </c>
      <c r="D29" s="97" t="s">
        <v>82</v>
      </c>
      <c r="E29" s="97" t="n">
        <v>9.9</v>
      </c>
      <c r="F29" s="97" t="n">
        <v>26.5</v>
      </c>
      <c r="G29" s="97" t="n">
        <v>46.6</v>
      </c>
      <c r="H29" s="97" t="n">
        <v>1.99</v>
      </c>
      <c r="I29" s="97" t="n">
        <v>0.93</v>
      </c>
      <c r="J29" s="97" t="n">
        <v>88</v>
      </c>
      <c r="K29" s="97" t="n">
        <v>15.3</v>
      </c>
      <c r="L29" s="97" t="n">
        <v>2.75</v>
      </c>
      <c r="M29" s="97" t="n">
        <v>2.75</v>
      </c>
      <c r="N29" s="95" t="n">
        <v>6.23E-006</v>
      </c>
    </row>
    <row r="30" s="97" customFormat="true" ht="15" hidden="false" customHeight="false" outlineLevel="0" collapsed="false">
      <c r="A30" s="93" t="n">
        <v>29</v>
      </c>
      <c r="B30" s="96" t="n">
        <v>40</v>
      </c>
      <c r="C30" s="96" t="n">
        <v>14</v>
      </c>
      <c r="D30" s="97" t="s">
        <v>81</v>
      </c>
      <c r="E30" s="97" t="n">
        <v>10.4</v>
      </c>
      <c r="F30" s="97" t="n">
        <v>25.5</v>
      </c>
      <c r="G30" s="97" t="n">
        <v>46.1</v>
      </c>
      <c r="H30" s="97" t="n">
        <v>1.81</v>
      </c>
      <c r="I30" s="97" t="n">
        <v>0.96</v>
      </c>
      <c r="J30" s="97" t="n">
        <v>89</v>
      </c>
      <c r="K30" s="97" t="n">
        <v>13.7</v>
      </c>
      <c r="L30" s="97" t="n">
        <v>4.67</v>
      </c>
      <c r="M30" s="97" t="n">
        <v>4.67</v>
      </c>
      <c r="N30" s="95" t="n">
        <v>8.25E-007</v>
      </c>
    </row>
    <row r="31" s="97" customFormat="true" ht="15" hidden="false" customHeight="false" outlineLevel="0" collapsed="false">
      <c r="A31" s="93" t="n">
        <v>30</v>
      </c>
      <c r="B31" s="96" t="n">
        <v>36</v>
      </c>
      <c r="C31" s="96" t="n">
        <v>14</v>
      </c>
      <c r="D31" s="97" t="s">
        <v>82</v>
      </c>
      <c r="E31" s="97" t="n">
        <v>10.4</v>
      </c>
      <c r="F31" s="97" t="n">
        <v>26.4</v>
      </c>
      <c r="G31" s="97" t="n">
        <v>46.4</v>
      </c>
      <c r="H31" s="97" t="n">
        <v>1.92</v>
      </c>
      <c r="I31" s="97" t="n">
        <v>0.9</v>
      </c>
      <c r="J31" s="97" t="n">
        <v>89</v>
      </c>
      <c r="K31" s="97" t="n">
        <v>15.3</v>
      </c>
      <c r="L31" s="97" t="n">
        <v>3.09</v>
      </c>
      <c r="M31" s="97" t="n">
        <v>3.09</v>
      </c>
      <c r="N31" s="95" t="n">
        <v>3.71E-006</v>
      </c>
    </row>
    <row r="32" s="97" customFormat="true" ht="15" hidden="false" customHeight="false" outlineLevel="0" collapsed="false">
      <c r="A32" s="93" t="n">
        <v>31</v>
      </c>
      <c r="B32" s="96" t="n">
        <v>37</v>
      </c>
      <c r="C32" s="96" t="n">
        <v>14</v>
      </c>
      <c r="D32" s="97" t="s">
        <v>81</v>
      </c>
      <c r="E32" s="97" t="n">
        <v>10.4</v>
      </c>
      <c r="F32" s="97" t="n">
        <v>26.1</v>
      </c>
      <c r="G32" s="97" t="n">
        <v>46.3</v>
      </c>
      <c r="H32" s="97" t="n">
        <v>1.89</v>
      </c>
      <c r="I32" s="97" t="n">
        <v>0.92</v>
      </c>
      <c r="J32" s="97" t="n">
        <v>89</v>
      </c>
      <c r="K32" s="97" t="n">
        <v>13.7</v>
      </c>
      <c r="L32" s="97" t="n">
        <v>4.85</v>
      </c>
      <c r="M32" s="97" t="n">
        <v>4.85</v>
      </c>
      <c r="N32" s="95" t="n">
        <v>9.91E-007</v>
      </c>
    </row>
    <row r="33" s="97" customFormat="true" ht="15" hidden="false" customHeight="false" outlineLevel="0" collapsed="false">
      <c r="A33" s="93" t="n">
        <v>32</v>
      </c>
      <c r="B33" s="96" t="n">
        <v>45</v>
      </c>
      <c r="C33" s="96" t="n">
        <v>11</v>
      </c>
      <c r="D33" s="97" t="s">
        <v>81</v>
      </c>
      <c r="E33" s="97" t="n">
        <v>8.7</v>
      </c>
      <c r="F33" s="97" t="n">
        <v>23</v>
      </c>
      <c r="G33" s="97" t="n">
        <v>45.8</v>
      </c>
      <c r="H33" s="97" t="n">
        <v>1.71</v>
      </c>
      <c r="I33" s="97" t="n">
        <v>1.31</v>
      </c>
      <c r="J33" s="97" t="n">
        <v>90</v>
      </c>
      <c r="K33" s="97" t="n">
        <v>15.3</v>
      </c>
      <c r="L33" s="97" t="n">
        <v>1.65</v>
      </c>
      <c r="M33" s="97" t="n">
        <v>1.65</v>
      </c>
      <c r="N33" s="95" t="n">
        <v>8.94E-006</v>
      </c>
    </row>
    <row r="34" s="97" customFormat="true" ht="15" hidden="false" customHeight="false" outlineLevel="0" collapsed="false">
      <c r="A34" s="93" t="n">
        <v>33</v>
      </c>
      <c r="B34" s="96" t="n">
        <v>30</v>
      </c>
      <c r="C34" s="96" t="n">
        <v>20</v>
      </c>
      <c r="D34" s="97" t="s">
        <v>82</v>
      </c>
      <c r="E34" s="97" t="n">
        <v>13.7</v>
      </c>
      <c r="F34" s="97" t="n">
        <v>30</v>
      </c>
      <c r="G34" s="97" t="n">
        <v>47.1</v>
      </c>
      <c r="H34" s="97" t="n">
        <v>1.96</v>
      </c>
      <c r="I34" s="97" t="n">
        <v>0.54</v>
      </c>
      <c r="J34" s="97" t="n">
        <v>88</v>
      </c>
      <c r="K34" s="97" t="n">
        <v>29.3</v>
      </c>
      <c r="L34" s="97" t="n">
        <v>0.37</v>
      </c>
      <c r="M34" s="97" t="n">
        <v>0.37</v>
      </c>
      <c r="N34" s="95" t="n">
        <v>0.00134</v>
      </c>
    </row>
    <row r="35" s="97" customFormat="true" ht="15" hidden="false" customHeight="false" outlineLevel="0" collapsed="false">
      <c r="A35" s="93" t="n">
        <v>34</v>
      </c>
      <c r="B35" s="96" t="n">
        <v>41</v>
      </c>
      <c r="C35" s="96" t="n">
        <v>14</v>
      </c>
      <c r="D35" s="97" t="s">
        <v>81</v>
      </c>
      <c r="E35" s="97" t="n">
        <v>10.4</v>
      </c>
      <c r="F35" s="97" t="n">
        <v>25.2</v>
      </c>
      <c r="G35" s="97" t="n">
        <v>46</v>
      </c>
      <c r="H35" s="97" t="n">
        <v>1.78</v>
      </c>
      <c r="I35" s="97" t="n">
        <v>0.98</v>
      </c>
      <c r="J35" s="97" t="n">
        <v>89</v>
      </c>
      <c r="K35" s="97" t="n">
        <v>13.7</v>
      </c>
      <c r="L35" s="97" t="n">
        <v>4.62</v>
      </c>
      <c r="M35" s="97" t="n">
        <v>4.62</v>
      </c>
      <c r="N35" s="95" t="n">
        <v>7.7E-007</v>
      </c>
    </row>
    <row r="36" s="97" customFormat="true" ht="15" hidden="false" customHeight="false" outlineLevel="0" collapsed="false">
      <c r="A36" s="93" t="n">
        <v>35</v>
      </c>
      <c r="B36" s="96" t="n">
        <v>33</v>
      </c>
      <c r="C36" s="96" t="n">
        <v>12</v>
      </c>
      <c r="D36" s="97" t="s">
        <v>82</v>
      </c>
      <c r="E36" s="97" t="n">
        <v>9.3</v>
      </c>
      <c r="F36" s="97" t="n">
        <v>26.3</v>
      </c>
      <c r="G36" s="97" t="n">
        <v>46.6</v>
      </c>
      <c r="H36" s="97" t="n">
        <v>2.04</v>
      </c>
      <c r="I36" s="97" t="n">
        <v>0.98</v>
      </c>
      <c r="J36" s="97" t="n">
        <v>88</v>
      </c>
      <c r="K36" s="97" t="n">
        <v>15.3</v>
      </c>
      <c r="L36" s="97" t="n">
        <v>2.43</v>
      </c>
      <c r="M36" s="97" t="n">
        <v>2.43</v>
      </c>
      <c r="N36" s="95" t="n">
        <v>9.83E-006</v>
      </c>
    </row>
    <row r="37" s="97" customFormat="true" ht="15" hidden="false" customHeight="false" outlineLevel="0" collapsed="false">
      <c r="A37" s="93" t="n">
        <v>36</v>
      </c>
      <c r="B37" s="96" t="n">
        <v>36</v>
      </c>
      <c r="C37" s="96" t="n">
        <v>16</v>
      </c>
      <c r="D37" s="97" t="s">
        <v>81</v>
      </c>
      <c r="E37" s="97" t="n">
        <v>11.5</v>
      </c>
      <c r="F37" s="97" t="n">
        <v>27.2</v>
      </c>
      <c r="G37" s="97" t="n">
        <v>46.4</v>
      </c>
      <c r="H37" s="97" t="n">
        <v>1.88</v>
      </c>
      <c r="I37" s="97" t="n">
        <v>0.78</v>
      </c>
      <c r="J37" s="97" t="n">
        <v>89</v>
      </c>
      <c r="K37" s="97" t="n">
        <v>15.3</v>
      </c>
      <c r="L37" s="97" t="n">
        <v>4.22</v>
      </c>
      <c r="M37" s="97" t="n">
        <v>4.22</v>
      </c>
      <c r="N37" s="95" t="n">
        <v>1.54E-006</v>
      </c>
    </row>
    <row r="38" s="97" customFormat="true" ht="15" hidden="false" customHeight="false" outlineLevel="0" collapsed="false">
      <c r="A38" s="93" t="n">
        <v>37</v>
      </c>
      <c r="B38" s="96" t="n">
        <v>35</v>
      </c>
      <c r="C38" s="96" t="n">
        <v>20</v>
      </c>
      <c r="D38" s="97" t="s">
        <v>81</v>
      </c>
      <c r="E38" s="97" t="n">
        <v>13.7</v>
      </c>
      <c r="F38" s="97" t="n">
        <v>29</v>
      </c>
      <c r="G38" s="97" t="n">
        <v>46.5</v>
      </c>
      <c r="H38" s="97" t="n">
        <v>1.83</v>
      </c>
      <c r="I38" s="97" t="n">
        <v>0.58</v>
      </c>
      <c r="J38" s="97" t="n">
        <v>89</v>
      </c>
      <c r="K38" s="97" t="n">
        <v>29.3</v>
      </c>
      <c r="L38" s="97" t="n">
        <v>0.33</v>
      </c>
      <c r="M38" s="97" t="n">
        <v>0.33</v>
      </c>
      <c r="N38" s="95" t="n">
        <v>0.00134</v>
      </c>
    </row>
    <row r="39" s="97" customFormat="true" ht="15" hidden="false" customHeight="false" outlineLevel="0" collapsed="false">
      <c r="A39" s="93" t="n">
        <v>38</v>
      </c>
      <c r="B39" s="96" t="n">
        <v>33</v>
      </c>
      <c r="C39" s="96" t="n">
        <v>19</v>
      </c>
      <c r="D39" s="97" t="s">
        <v>81</v>
      </c>
      <c r="E39" s="97" t="n">
        <v>13.1</v>
      </c>
      <c r="F39" s="97" t="n">
        <v>29</v>
      </c>
      <c r="G39" s="97" t="n">
        <v>46.7</v>
      </c>
      <c r="H39" s="97" t="n">
        <v>1.9</v>
      </c>
      <c r="I39" s="97" t="n">
        <v>0.6</v>
      </c>
      <c r="J39" s="97" t="n">
        <v>88</v>
      </c>
      <c r="K39" s="97" t="n">
        <v>29.3</v>
      </c>
      <c r="L39" s="97" t="n">
        <v>0.33</v>
      </c>
      <c r="M39" s="97" t="n">
        <v>0.33</v>
      </c>
      <c r="N39" s="95" t="n">
        <v>0.0017</v>
      </c>
    </row>
    <row r="40" s="97" customFormat="true" ht="15" hidden="false" customHeight="false" outlineLevel="0" collapsed="false">
      <c r="A40" s="93" t="n">
        <v>39</v>
      </c>
      <c r="B40" s="96" t="n">
        <v>31</v>
      </c>
      <c r="C40" s="96" t="n">
        <v>29</v>
      </c>
      <c r="D40" s="97" t="s">
        <v>92</v>
      </c>
      <c r="E40" s="97" t="n">
        <v>18.6</v>
      </c>
      <c r="F40" s="97" t="n">
        <v>33.3</v>
      </c>
      <c r="G40" s="97" t="n">
        <v>47.3</v>
      </c>
      <c r="H40" s="97" t="n">
        <v>1.77</v>
      </c>
      <c r="I40" s="97" t="n">
        <v>0.28</v>
      </c>
      <c r="J40" s="97" t="n">
        <v>87</v>
      </c>
      <c r="K40" s="97" t="n">
        <v>29.3</v>
      </c>
      <c r="L40" s="97" t="n">
        <v>0.76</v>
      </c>
      <c r="M40" s="97" t="n">
        <v>0.76</v>
      </c>
      <c r="N40" s="95" t="n">
        <v>0.000133</v>
      </c>
    </row>
    <row r="41" s="97" customFormat="true" ht="15" hidden="false" customHeight="false" outlineLevel="0" collapsed="false">
      <c r="A41" s="93" t="n">
        <v>40</v>
      </c>
      <c r="B41" s="96" t="n">
        <v>27</v>
      </c>
      <c r="C41" s="96" t="n">
        <v>17</v>
      </c>
      <c r="D41" s="97" t="s">
        <v>82</v>
      </c>
      <c r="E41" s="97" t="n">
        <v>12.1</v>
      </c>
      <c r="F41" s="97" t="n">
        <v>29.6</v>
      </c>
      <c r="G41" s="97" t="n">
        <v>47.3</v>
      </c>
      <c r="H41" s="97" t="n">
        <v>2.1</v>
      </c>
      <c r="I41" s="97" t="n">
        <v>0.64</v>
      </c>
      <c r="J41" s="97" t="n">
        <v>87</v>
      </c>
      <c r="K41" s="97" t="n">
        <v>29.3</v>
      </c>
      <c r="L41" s="97" t="n">
        <v>0.34</v>
      </c>
      <c r="M41" s="97" t="n">
        <v>0.34</v>
      </c>
      <c r="N41" s="95" t="n">
        <v>0.00263</v>
      </c>
    </row>
    <row r="42" s="97" customFormat="true" ht="15" hidden="false" customHeight="false" outlineLevel="0" collapsed="false">
      <c r="A42" s="93" t="n">
        <v>41</v>
      </c>
      <c r="B42" s="96" t="n">
        <v>32</v>
      </c>
      <c r="C42" s="96" t="n">
        <v>16</v>
      </c>
      <c r="D42" s="97" t="s">
        <v>82</v>
      </c>
      <c r="E42" s="97" t="n">
        <v>11.5</v>
      </c>
      <c r="F42" s="97" t="n">
        <v>28.1</v>
      </c>
      <c r="G42" s="97" t="n">
        <v>46.8</v>
      </c>
      <c r="H42" s="97" t="n">
        <v>1.99</v>
      </c>
      <c r="I42" s="97" t="n">
        <v>0.73</v>
      </c>
      <c r="J42" s="97" t="n">
        <v>88</v>
      </c>
      <c r="K42" s="97" t="n">
        <v>13.7</v>
      </c>
      <c r="L42" s="97" t="n">
        <v>7.16</v>
      </c>
      <c r="M42" s="97" t="n">
        <v>7.16</v>
      </c>
      <c r="N42" s="95" t="n">
        <v>5.1E-007</v>
      </c>
    </row>
    <row r="43" s="97" customFormat="true" ht="15" hidden="false" customHeight="false" outlineLevel="0" collapsed="false">
      <c r="A43" s="93" t="n">
        <v>42</v>
      </c>
      <c r="B43" s="96" t="n">
        <v>33</v>
      </c>
      <c r="C43" s="96" t="n">
        <v>22</v>
      </c>
      <c r="D43" s="97" t="s">
        <v>81</v>
      </c>
      <c r="E43" s="97" t="n">
        <v>14.8</v>
      </c>
      <c r="F43" s="97" t="n">
        <v>30.2</v>
      </c>
      <c r="G43" s="97" t="n">
        <v>46.8</v>
      </c>
      <c r="H43" s="97" t="n">
        <v>1.85</v>
      </c>
      <c r="I43" s="97" t="n">
        <v>0.49</v>
      </c>
      <c r="J43" s="97" t="n">
        <v>88</v>
      </c>
      <c r="K43" s="97" t="n">
        <v>29.3</v>
      </c>
      <c r="L43" s="97" t="n">
        <v>0.39</v>
      </c>
      <c r="M43" s="97" t="n">
        <v>0.39</v>
      </c>
      <c r="N43" s="95" t="n">
        <v>0.000826</v>
      </c>
    </row>
    <row r="44" s="97" customFormat="true" ht="15" hidden="false" customHeight="false" outlineLevel="0" collapsed="false">
      <c r="A44" s="93" t="n">
        <v>43</v>
      </c>
      <c r="B44" s="96" t="n">
        <v>33</v>
      </c>
      <c r="C44" s="96" t="n">
        <v>13</v>
      </c>
      <c r="D44" s="97" t="s">
        <v>82</v>
      </c>
      <c r="E44" s="97" t="n">
        <v>9.9</v>
      </c>
      <c r="F44" s="97" t="n">
        <v>26.7</v>
      </c>
      <c r="G44" s="97" t="n">
        <v>46.6</v>
      </c>
      <c r="H44" s="97" t="n">
        <v>2.02</v>
      </c>
      <c r="I44" s="97" t="n">
        <v>0.92</v>
      </c>
      <c r="J44" s="97" t="n">
        <v>88</v>
      </c>
      <c r="K44" s="97" t="n">
        <v>18.6</v>
      </c>
      <c r="L44" s="97" t="n">
        <v>1.34</v>
      </c>
      <c r="M44" s="97" t="n">
        <v>1.34</v>
      </c>
      <c r="N44" s="95" t="n">
        <v>4.99E-005</v>
      </c>
    </row>
    <row r="45" s="97" customFormat="true" ht="15" hidden="false" customHeight="false" outlineLevel="0" collapsed="false">
      <c r="A45" s="93" t="n">
        <v>44</v>
      </c>
      <c r="B45" s="96" t="n">
        <v>50</v>
      </c>
      <c r="C45" s="96" t="n">
        <v>14</v>
      </c>
      <c r="D45" s="97" t="s">
        <v>81</v>
      </c>
      <c r="E45" s="97" t="n">
        <v>10.4</v>
      </c>
      <c r="F45" s="97" t="n">
        <v>23.2</v>
      </c>
      <c r="G45" s="97" t="n">
        <v>45.3</v>
      </c>
      <c r="H45" s="97" t="n">
        <v>1.54</v>
      </c>
      <c r="I45" s="97" t="n">
        <v>1.13</v>
      </c>
      <c r="J45" s="97" t="n">
        <v>90</v>
      </c>
      <c r="K45" s="97" t="n">
        <v>18.6</v>
      </c>
      <c r="L45" s="97" t="n">
        <v>0.96</v>
      </c>
      <c r="M45" s="97" t="n">
        <v>0.96</v>
      </c>
      <c r="N45" s="95" t="n">
        <v>1.65E-005</v>
      </c>
    </row>
    <row r="46" s="97" customFormat="true" ht="15" hidden="false" customHeight="false" outlineLevel="0" collapsed="false">
      <c r="A46" s="93" t="n">
        <v>45</v>
      </c>
      <c r="B46" s="96" t="n">
        <v>37</v>
      </c>
      <c r="C46" s="96" t="n">
        <v>11</v>
      </c>
      <c r="D46" s="97" t="s">
        <v>82</v>
      </c>
      <c r="E46" s="97" t="n">
        <v>8.8</v>
      </c>
      <c r="F46" s="97" t="n">
        <v>25</v>
      </c>
      <c r="G46" s="97" t="n">
        <v>46.3</v>
      </c>
      <c r="H46" s="97" t="n">
        <v>1.94</v>
      </c>
      <c r="I46" s="97" t="n">
        <v>1.13</v>
      </c>
      <c r="J46" s="97" t="n">
        <v>89</v>
      </c>
      <c r="K46" s="97" t="n">
        <v>18.6</v>
      </c>
      <c r="L46" s="97" t="n">
        <v>0.98</v>
      </c>
      <c r="M46" s="97" t="n">
        <v>0.98</v>
      </c>
      <c r="N46" s="95" t="n">
        <v>9.31E-005</v>
      </c>
    </row>
    <row r="47" s="97" customFormat="true" ht="15" hidden="false" customHeight="false" outlineLevel="0" collapsed="false">
      <c r="A47" s="93" t="n">
        <v>46</v>
      </c>
      <c r="B47" s="96" t="n">
        <v>32</v>
      </c>
      <c r="C47" s="96" t="n">
        <v>16</v>
      </c>
      <c r="D47" s="97" t="s">
        <v>82</v>
      </c>
      <c r="E47" s="97" t="n">
        <v>11.5</v>
      </c>
      <c r="F47" s="97" t="n">
        <v>28.1</v>
      </c>
      <c r="G47" s="97" t="n">
        <v>46.8</v>
      </c>
      <c r="H47" s="97" t="n">
        <v>1.99</v>
      </c>
      <c r="I47" s="97" t="n">
        <v>0.73</v>
      </c>
      <c r="J47" s="97" t="n">
        <v>88</v>
      </c>
      <c r="K47" s="97" t="n">
        <v>13.7</v>
      </c>
      <c r="L47" s="97" t="n">
        <v>7.16</v>
      </c>
      <c r="M47" s="97" t="n">
        <v>7.16</v>
      </c>
      <c r="N47" s="95" t="n">
        <v>5.1E-007</v>
      </c>
    </row>
    <row r="48" s="97" customFormat="true" ht="15" hidden="false" customHeight="false" outlineLevel="0" collapsed="false">
      <c r="A48" s="93" t="n">
        <v>47</v>
      </c>
      <c r="B48" s="96" t="n">
        <v>29</v>
      </c>
      <c r="C48" s="96" t="n">
        <v>18</v>
      </c>
      <c r="D48" s="97" t="s">
        <v>82</v>
      </c>
      <c r="E48" s="97" t="n">
        <v>12.6</v>
      </c>
      <c r="F48" s="97" t="n">
        <v>29.5</v>
      </c>
      <c r="G48" s="97" t="n">
        <v>47.1</v>
      </c>
      <c r="H48" s="97" t="n">
        <v>2.03</v>
      </c>
      <c r="I48" s="97" t="n">
        <v>0.61</v>
      </c>
      <c r="J48" s="97" t="n">
        <v>88</v>
      </c>
      <c r="K48" s="97" t="n">
        <v>29.3</v>
      </c>
      <c r="L48" s="97" t="n">
        <v>0.34</v>
      </c>
      <c r="M48" s="97" t="n">
        <v>0.34</v>
      </c>
      <c r="N48" s="95" t="n">
        <v>0.00212</v>
      </c>
    </row>
    <row r="49" s="97" customFormat="true" ht="15" hidden="false" customHeight="false" outlineLevel="0" collapsed="false">
      <c r="A49" s="93" t="n">
        <v>48</v>
      </c>
      <c r="B49" s="96" t="n">
        <v>30</v>
      </c>
      <c r="C49" s="96" t="n">
        <v>14</v>
      </c>
      <c r="D49" s="97" t="s">
        <v>82</v>
      </c>
      <c r="E49" s="97" t="n">
        <v>10.4</v>
      </c>
      <c r="F49" s="97" t="n">
        <v>27.8</v>
      </c>
      <c r="G49" s="97" t="n">
        <v>46.9</v>
      </c>
      <c r="H49" s="97" t="n">
        <v>2.08</v>
      </c>
      <c r="I49" s="97" t="n">
        <v>0.81</v>
      </c>
      <c r="J49" s="97" t="n">
        <v>88</v>
      </c>
      <c r="K49" s="97" t="n">
        <v>28.8</v>
      </c>
      <c r="L49" s="97" t="n">
        <v>0.32</v>
      </c>
      <c r="M49" s="97" t="n">
        <v>0.32</v>
      </c>
      <c r="N49" s="95" t="n">
        <v>0.00432</v>
      </c>
    </row>
    <row r="50" s="97" customFormat="true" ht="15" hidden="false" customHeight="false" outlineLevel="0" collapsed="false">
      <c r="A50" s="93" t="n">
        <v>49</v>
      </c>
      <c r="B50" s="96" t="n">
        <v>30</v>
      </c>
      <c r="C50" s="96" t="n">
        <v>13</v>
      </c>
      <c r="D50" s="97" t="s">
        <v>82</v>
      </c>
      <c r="E50" s="97" t="n">
        <v>9.9</v>
      </c>
      <c r="F50" s="97" t="n">
        <v>27.4</v>
      </c>
      <c r="G50" s="97" t="n">
        <v>46.9</v>
      </c>
      <c r="H50" s="97" t="n">
        <v>2.11</v>
      </c>
      <c r="I50" s="97" t="n">
        <v>0.87</v>
      </c>
      <c r="J50" s="97" t="n">
        <v>88</v>
      </c>
      <c r="K50" s="97" t="n">
        <v>13.7</v>
      </c>
      <c r="L50" s="97" t="n">
        <v>4.47</v>
      </c>
      <c r="M50" s="97" t="n">
        <v>4.47</v>
      </c>
      <c r="N50" s="95" t="n">
        <v>2.2E-006</v>
      </c>
    </row>
    <row r="51" s="97" customFormat="true" ht="15" hidden="false" customHeight="false" outlineLevel="0" collapsed="false">
      <c r="A51" s="93" t="n">
        <v>50</v>
      </c>
      <c r="B51" s="96" t="n">
        <v>32</v>
      </c>
      <c r="C51" s="96" t="n">
        <v>15</v>
      </c>
      <c r="D51" s="97" t="s">
        <v>82</v>
      </c>
      <c r="E51" s="97" t="n">
        <v>11</v>
      </c>
      <c r="F51" s="97" t="n">
        <v>27.7</v>
      </c>
      <c r="G51" s="97" t="n">
        <v>46.7</v>
      </c>
      <c r="H51" s="97" t="n">
        <v>2.01</v>
      </c>
      <c r="I51" s="97" t="n">
        <v>0.79</v>
      </c>
      <c r="J51" s="97" t="n">
        <v>88</v>
      </c>
      <c r="K51" s="97" t="n">
        <v>13.7</v>
      </c>
      <c r="L51" s="97" t="n">
        <v>6.04</v>
      </c>
      <c r="M51" s="97" t="n">
        <v>6.04</v>
      </c>
      <c r="N51" s="95" t="n">
        <v>8.13E-007</v>
      </c>
    </row>
    <row r="52" s="97" customFormat="true" ht="15" hidden="false" customHeight="false" outlineLevel="0" collapsed="false">
      <c r="A52" s="93" t="n">
        <v>51</v>
      </c>
      <c r="B52" s="96" t="n">
        <v>32</v>
      </c>
      <c r="C52" s="96" t="n">
        <v>14</v>
      </c>
      <c r="D52" s="97" t="s">
        <v>82</v>
      </c>
      <c r="E52" s="97" t="n">
        <v>10.4</v>
      </c>
      <c r="F52" s="97" t="n">
        <v>27.3</v>
      </c>
      <c r="G52" s="97" t="n">
        <v>46.7</v>
      </c>
      <c r="H52" s="97" t="n">
        <v>2.03</v>
      </c>
      <c r="I52" s="97" t="n">
        <v>0.84</v>
      </c>
      <c r="J52" s="97" t="n">
        <v>88</v>
      </c>
      <c r="K52" s="97" t="n">
        <v>26.5</v>
      </c>
      <c r="L52" s="97" t="n">
        <v>0.38</v>
      </c>
      <c r="M52" s="97" t="n">
        <v>0.38</v>
      </c>
      <c r="N52" s="95" t="n">
        <v>0.00174</v>
      </c>
    </row>
    <row r="53" s="97" customFormat="true" ht="15" hidden="false" customHeight="false" outlineLevel="0" collapsed="false">
      <c r="A53" s="93" t="n">
        <v>52</v>
      </c>
      <c r="B53" s="96" t="n">
        <v>30</v>
      </c>
      <c r="C53" s="96" t="n">
        <v>14</v>
      </c>
      <c r="D53" s="97" t="s">
        <v>82</v>
      </c>
      <c r="E53" s="97" t="n">
        <v>10.4</v>
      </c>
      <c r="F53" s="97" t="n">
        <v>27.8</v>
      </c>
      <c r="G53" s="97" t="n">
        <v>46.9</v>
      </c>
      <c r="H53" s="97" t="n">
        <v>2.08</v>
      </c>
      <c r="I53" s="97" t="n">
        <v>0.81</v>
      </c>
      <c r="J53" s="97" t="n">
        <v>88</v>
      </c>
      <c r="K53" s="97" t="n">
        <v>13.7</v>
      </c>
      <c r="L53" s="97" t="n">
        <v>5.23</v>
      </c>
      <c r="M53" s="97" t="n">
        <v>5.23</v>
      </c>
      <c r="N53" s="95" t="n">
        <v>0.00432</v>
      </c>
    </row>
    <row r="54" s="97" customFormat="true" ht="15" hidden="false" customHeight="false" outlineLevel="0" collapsed="false">
      <c r="A54" s="93" t="n">
        <v>53</v>
      </c>
      <c r="B54" s="96" t="n">
        <v>35</v>
      </c>
      <c r="C54" s="96" t="n">
        <v>19</v>
      </c>
      <c r="D54" s="97" t="s">
        <v>81</v>
      </c>
      <c r="E54" s="97" t="n">
        <v>13.1</v>
      </c>
      <c r="F54" s="97" t="n">
        <v>28.6</v>
      </c>
      <c r="G54" s="97" t="n">
        <v>46.5</v>
      </c>
      <c r="H54" s="97" t="n">
        <v>1.85</v>
      </c>
      <c r="I54" s="97" t="n">
        <v>0.62</v>
      </c>
      <c r="J54" s="97" t="n">
        <v>89</v>
      </c>
      <c r="K54" s="97" t="n">
        <v>29.3</v>
      </c>
      <c r="L54" s="97" t="n">
        <v>0.32</v>
      </c>
      <c r="M54" s="97" t="n">
        <v>0.32</v>
      </c>
      <c r="N54" s="95" t="n">
        <v>0.0017</v>
      </c>
    </row>
    <row r="55" s="97" customFormat="true" ht="15" hidden="false" customHeight="false" outlineLevel="0" collapsed="false">
      <c r="A55" s="93" t="n">
        <v>54</v>
      </c>
      <c r="B55" s="96" t="n">
        <v>32</v>
      </c>
      <c r="C55" s="96" t="n">
        <v>20</v>
      </c>
      <c r="D55" s="97" t="s">
        <v>81</v>
      </c>
      <c r="E55" s="97" t="n">
        <v>13.7</v>
      </c>
      <c r="F55" s="97" t="n">
        <v>29.6</v>
      </c>
      <c r="G55" s="97" t="n">
        <v>46.8</v>
      </c>
      <c r="H55" s="97" t="n">
        <v>1.91</v>
      </c>
      <c r="I55" s="97" t="n">
        <v>0.56</v>
      </c>
      <c r="J55" s="97" t="n">
        <v>88</v>
      </c>
      <c r="K55" s="97" t="n">
        <v>29.3</v>
      </c>
      <c r="L55" s="97" t="n">
        <v>0.35</v>
      </c>
      <c r="M55" s="97" t="n">
        <v>0.35</v>
      </c>
      <c r="N55" s="95" t="n">
        <v>0.00134</v>
      </c>
    </row>
    <row r="56" s="97" customFormat="true" ht="15" hidden="false" customHeight="false" outlineLevel="0" collapsed="false">
      <c r="A56" s="93" t="n">
        <v>55</v>
      </c>
      <c r="B56" s="96" t="n">
        <v>35</v>
      </c>
      <c r="C56" s="96" t="n">
        <v>17</v>
      </c>
      <c r="D56" s="97" t="s">
        <v>81</v>
      </c>
      <c r="E56" s="97" t="n">
        <v>12.1</v>
      </c>
      <c r="F56" s="97" t="n">
        <v>27.8</v>
      </c>
      <c r="G56" s="97" t="n">
        <v>46.5</v>
      </c>
      <c r="H56" s="97" t="n">
        <v>1.89</v>
      </c>
      <c r="I56" s="97" t="n">
        <v>0.72</v>
      </c>
      <c r="J56" s="97" t="n">
        <v>89</v>
      </c>
      <c r="K56" s="97" t="n">
        <v>29.3</v>
      </c>
      <c r="L56" s="97" t="n">
        <v>0.31</v>
      </c>
      <c r="M56" s="97" t="n">
        <v>0.31</v>
      </c>
      <c r="N56" s="95" t="n">
        <v>0.0027</v>
      </c>
    </row>
    <row r="57" s="97" customFormat="true" ht="15" hidden="false" customHeight="false" outlineLevel="0" collapsed="false">
      <c r="A57" s="93" t="n">
        <v>56</v>
      </c>
      <c r="B57" s="96" t="n">
        <v>35</v>
      </c>
      <c r="C57" s="96" t="n">
        <v>12</v>
      </c>
      <c r="D57" s="97" t="s">
        <v>82</v>
      </c>
      <c r="E57" s="97" t="n">
        <v>9.3</v>
      </c>
      <c r="F57" s="97" t="n">
        <v>25.8</v>
      </c>
      <c r="G57" s="97" t="n">
        <v>46.5</v>
      </c>
      <c r="H57" s="97" t="n">
        <v>1.98</v>
      </c>
      <c r="I57" s="97" t="n">
        <v>1.02</v>
      </c>
      <c r="J57" s="97" t="n">
        <v>89</v>
      </c>
      <c r="K57" s="97" t="n">
        <v>13.7</v>
      </c>
      <c r="L57" s="97" t="n">
        <v>3.58</v>
      </c>
      <c r="M57" s="97" t="n">
        <v>3.58</v>
      </c>
      <c r="N57" s="95" t="n">
        <v>2.81E-006</v>
      </c>
    </row>
    <row r="58" s="97" customFormat="true" ht="15" hidden="false" customHeight="false" outlineLevel="0" collapsed="false">
      <c r="A58" s="93" t="n">
        <v>57</v>
      </c>
      <c r="B58" s="96" t="n">
        <v>32</v>
      </c>
      <c r="C58" s="96" t="n">
        <v>16</v>
      </c>
      <c r="D58" s="97" t="s">
        <v>82</v>
      </c>
      <c r="E58" s="97" t="n">
        <v>11.5</v>
      </c>
      <c r="F58" s="97" t="n">
        <v>28.1</v>
      </c>
      <c r="G58" s="97" t="n">
        <v>46.8</v>
      </c>
      <c r="H58" s="97" t="n">
        <v>1.99</v>
      </c>
      <c r="I58" s="97" t="n">
        <v>0.73</v>
      </c>
      <c r="J58" s="97" t="n">
        <v>88</v>
      </c>
      <c r="K58" s="97" t="n">
        <v>13.7</v>
      </c>
      <c r="L58" s="97" t="n">
        <v>7.16</v>
      </c>
      <c r="M58" s="97" t="n">
        <v>7.16</v>
      </c>
      <c r="N58" s="95" t="n">
        <v>5.1E-007</v>
      </c>
    </row>
    <row r="59" s="97" customFormat="true" ht="15" hidden="false" customHeight="false" outlineLevel="0" collapsed="false">
      <c r="A59" s="93" t="n">
        <v>58</v>
      </c>
      <c r="B59" s="96" t="n">
        <v>34</v>
      </c>
      <c r="C59" s="96" t="n">
        <v>17</v>
      </c>
      <c r="D59" s="97" t="s">
        <v>81</v>
      </c>
      <c r="E59" s="97" t="n">
        <v>12.1</v>
      </c>
      <c r="F59" s="97" t="n">
        <v>28</v>
      </c>
      <c r="G59" s="97" t="n">
        <v>46.6</v>
      </c>
      <c r="H59" s="97" t="n">
        <v>1.91</v>
      </c>
      <c r="I59" s="97" t="n">
        <v>0.71</v>
      </c>
      <c r="J59" s="97" t="n">
        <v>88</v>
      </c>
      <c r="K59" s="97" t="n">
        <v>29.3</v>
      </c>
      <c r="L59" s="97" t="n">
        <v>0.31</v>
      </c>
      <c r="M59" s="97" t="n">
        <v>0.31</v>
      </c>
      <c r="N59" s="95" t="n">
        <v>0.0027</v>
      </c>
    </row>
    <row r="60" s="97" customFormat="true" ht="15" hidden="false" customHeight="false" outlineLevel="0" collapsed="false">
      <c r="A60" s="93" t="n">
        <v>59</v>
      </c>
      <c r="B60" s="96" t="n">
        <v>32</v>
      </c>
      <c r="C60" s="96" t="n">
        <v>17</v>
      </c>
      <c r="D60" s="97" t="s">
        <v>82</v>
      </c>
      <c r="E60" s="97" t="n">
        <v>12.1</v>
      </c>
      <c r="F60" s="97" t="n">
        <v>28.4</v>
      </c>
      <c r="G60" s="97" t="n">
        <v>46.8</v>
      </c>
      <c r="H60" s="97" t="n">
        <v>1.97</v>
      </c>
      <c r="I60" s="97" t="n">
        <v>0.69</v>
      </c>
      <c r="J60" s="97" t="n">
        <v>88</v>
      </c>
      <c r="K60" s="97" t="n">
        <v>29.3</v>
      </c>
      <c r="L60" s="97" t="n">
        <v>0.32</v>
      </c>
      <c r="M60" s="97" t="n">
        <v>0.32</v>
      </c>
      <c r="N60" s="95" t="n">
        <v>0.00269</v>
      </c>
    </row>
    <row r="61" s="97" customFormat="true" ht="15" hidden="false" customHeight="false" outlineLevel="0" collapsed="false">
      <c r="A61" s="93" t="n">
        <v>60</v>
      </c>
      <c r="B61" s="96" t="n">
        <v>39</v>
      </c>
      <c r="C61" s="96" t="n">
        <v>14</v>
      </c>
      <c r="D61" s="97" t="s">
        <v>81</v>
      </c>
      <c r="E61" s="97" t="n">
        <v>10.4</v>
      </c>
      <c r="F61" s="97" t="n">
        <v>25.7</v>
      </c>
      <c r="G61" s="97" t="n">
        <v>46.1</v>
      </c>
      <c r="H61" s="97" t="n">
        <v>1.83</v>
      </c>
      <c r="I61" s="97" t="n">
        <v>0.95</v>
      </c>
      <c r="J61" s="97" t="n">
        <v>89</v>
      </c>
      <c r="K61" s="97" t="n">
        <v>13.7</v>
      </c>
      <c r="L61" s="97" t="n">
        <v>4.73</v>
      </c>
      <c r="M61" s="97" t="n">
        <v>4.73</v>
      </c>
      <c r="N61" s="95" t="n">
        <v>8.78E-007</v>
      </c>
    </row>
    <row r="62" s="97" customFormat="true" ht="15" hidden="false" customHeight="false" outlineLevel="0" collapsed="false">
      <c r="A62" s="93" t="n">
        <v>61</v>
      </c>
      <c r="B62" s="96" t="n">
        <v>41</v>
      </c>
      <c r="C62" s="96" t="n">
        <v>9</v>
      </c>
      <c r="D62" s="97" t="s">
        <v>82</v>
      </c>
      <c r="E62" s="97" t="n">
        <v>7.7</v>
      </c>
      <c r="F62" s="97" t="n">
        <v>23.2</v>
      </c>
      <c r="G62" s="97" t="n">
        <v>46.2</v>
      </c>
      <c r="H62" s="97" t="n">
        <v>1.86</v>
      </c>
      <c r="I62" s="97" t="n">
        <v>1.42</v>
      </c>
      <c r="J62" s="97" t="n">
        <v>89</v>
      </c>
      <c r="K62" s="97" t="n">
        <v>26.5</v>
      </c>
      <c r="L62" s="97" t="n">
        <v>0.29</v>
      </c>
      <c r="M62" s="97" t="n">
        <v>0.29</v>
      </c>
      <c r="N62" s="95" t="n">
        <v>0.00591</v>
      </c>
    </row>
    <row r="63" s="97" customFormat="true" ht="15" hidden="false" customHeight="false" outlineLevel="0" collapsed="false">
      <c r="A63" s="93" t="n">
        <v>62</v>
      </c>
      <c r="B63" s="96" t="n">
        <v>34</v>
      </c>
      <c r="C63" s="96" t="n">
        <v>11</v>
      </c>
      <c r="D63" s="97" t="s">
        <v>82</v>
      </c>
      <c r="E63" s="97" t="n">
        <v>8.8</v>
      </c>
      <c r="F63" s="97" t="n">
        <v>25.7</v>
      </c>
      <c r="G63" s="97" t="n">
        <v>46.6</v>
      </c>
      <c r="H63" s="97" t="n">
        <v>2.03</v>
      </c>
      <c r="I63" s="97" t="n">
        <v>1.07</v>
      </c>
      <c r="J63" s="97" t="n">
        <v>88</v>
      </c>
      <c r="K63" s="97" t="n">
        <v>26.5</v>
      </c>
      <c r="L63" s="97" t="n">
        <v>0.32</v>
      </c>
      <c r="M63" s="97" t="n">
        <v>0.32</v>
      </c>
      <c r="N63" s="95" t="n">
        <v>0.00364</v>
      </c>
    </row>
    <row r="64" s="97" customFormat="true" ht="15" hidden="false" customHeight="false" outlineLevel="0" collapsed="false">
      <c r="A64" s="93" t="n">
        <v>63</v>
      </c>
      <c r="B64" s="96" t="n">
        <v>27</v>
      </c>
      <c r="C64" s="96" t="n">
        <v>20</v>
      </c>
      <c r="D64" s="97" t="s">
        <v>82</v>
      </c>
      <c r="E64" s="97" t="n">
        <v>13.7</v>
      </c>
      <c r="F64" s="97" t="n">
        <v>30.6</v>
      </c>
      <c r="G64" s="97" t="n">
        <v>47.4</v>
      </c>
      <c r="H64" s="97" t="n">
        <v>2.03</v>
      </c>
      <c r="I64" s="97" t="n">
        <v>0.52</v>
      </c>
      <c r="J64" s="97" t="n">
        <v>87</v>
      </c>
      <c r="K64" s="97" t="n">
        <v>29.3</v>
      </c>
      <c r="L64" s="97" t="n">
        <v>0.41</v>
      </c>
      <c r="M64" s="97" t="n">
        <v>0.41</v>
      </c>
      <c r="N64" s="95" t="n">
        <v>0.00133</v>
      </c>
    </row>
    <row r="65" s="97" customFormat="true" ht="15" hidden="false" customHeight="false" outlineLevel="0" collapsed="false">
      <c r="A65" s="93" t="n">
        <v>64</v>
      </c>
      <c r="B65" s="96" t="n">
        <v>32</v>
      </c>
      <c r="C65" s="96" t="n">
        <v>12</v>
      </c>
      <c r="D65" s="97" t="s">
        <v>82</v>
      </c>
      <c r="E65" s="97" t="n">
        <v>9.3</v>
      </c>
      <c r="F65" s="97" t="n">
        <v>26.6</v>
      </c>
      <c r="G65" s="97" t="n">
        <v>46.7</v>
      </c>
      <c r="H65" s="97" t="n">
        <v>2.07</v>
      </c>
      <c r="I65" s="97" t="n">
        <v>0.96</v>
      </c>
      <c r="J65" s="97" t="n">
        <v>88</v>
      </c>
      <c r="K65" s="97" t="n">
        <v>26.5</v>
      </c>
      <c r="L65" s="97" t="n">
        <v>0.34</v>
      </c>
      <c r="M65" s="97" t="n">
        <v>0.34</v>
      </c>
      <c r="N65" s="95" t="n">
        <v>0.00284</v>
      </c>
    </row>
    <row r="66" s="97" customFormat="true" ht="15" hidden="false" customHeight="false" outlineLevel="0" collapsed="false">
      <c r="A66" s="93" t="n">
        <v>65</v>
      </c>
      <c r="B66" s="96" t="n">
        <v>33</v>
      </c>
      <c r="C66" s="96" t="n">
        <v>14</v>
      </c>
      <c r="D66" s="97" t="s">
        <v>82</v>
      </c>
      <c r="E66" s="97" t="n">
        <v>10.4</v>
      </c>
      <c r="F66" s="97" t="n">
        <v>27.1</v>
      </c>
      <c r="G66" s="97" t="n">
        <v>46.6</v>
      </c>
      <c r="H66" s="97" t="n">
        <v>2</v>
      </c>
      <c r="I66" s="97" t="n">
        <v>0.86</v>
      </c>
      <c r="J66" s="97" t="n">
        <v>88</v>
      </c>
      <c r="K66" s="97" t="n">
        <v>13.7</v>
      </c>
      <c r="L66" s="97" t="n">
        <v>5.07</v>
      </c>
      <c r="M66" s="97" t="n">
        <v>5.07</v>
      </c>
      <c r="N66" s="95" t="n">
        <v>1.23E-006</v>
      </c>
    </row>
    <row r="67" s="97" customFormat="true" ht="15" hidden="false" customHeight="false" outlineLevel="0" collapsed="false">
      <c r="A67" s="93" t="n">
        <v>66</v>
      </c>
      <c r="B67" s="96" t="n">
        <v>45</v>
      </c>
      <c r="C67" s="96" t="n">
        <v>6</v>
      </c>
      <c r="D67" s="97" t="s">
        <v>82</v>
      </c>
      <c r="E67" s="97" t="n">
        <v>6</v>
      </c>
      <c r="F67" s="97" t="n">
        <v>22.8</v>
      </c>
      <c r="G67" s="97" t="n">
        <v>46.4</v>
      </c>
      <c r="H67" s="97" t="n">
        <v>2.01</v>
      </c>
      <c r="I67" s="97" t="n">
        <v>1.66</v>
      </c>
      <c r="J67" s="97" t="n">
        <v>89</v>
      </c>
      <c r="K67" s="97" t="n">
        <v>26.5</v>
      </c>
      <c r="L67" s="97" t="n">
        <v>0.29</v>
      </c>
      <c r="M67" s="97" t="n">
        <v>0.29</v>
      </c>
      <c r="N67" s="95" t="n">
        <v>0.0125</v>
      </c>
    </row>
    <row r="68" s="97" customFormat="true" ht="15" hidden="false" customHeight="false" outlineLevel="0" collapsed="false">
      <c r="A68" s="93" t="n">
        <v>67</v>
      </c>
      <c r="B68" s="96" t="n">
        <v>42</v>
      </c>
      <c r="C68" s="96" t="n">
        <v>13</v>
      </c>
      <c r="D68" s="97" t="s">
        <v>81</v>
      </c>
      <c r="E68" s="97" t="n">
        <v>9.9</v>
      </c>
      <c r="F68" s="97" t="n">
        <v>24.6</v>
      </c>
      <c r="G68" s="97" t="n">
        <v>45.9</v>
      </c>
      <c r="H68" s="97" t="n">
        <v>1.77</v>
      </c>
      <c r="I68" s="97" t="n">
        <v>1.07</v>
      </c>
      <c r="J68" s="97" t="n">
        <v>89</v>
      </c>
      <c r="K68" s="97" t="n">
        <v>26.5</v>
      </c>
      <c r="L68" s="97" t="n">
        <v>0.31</v>
      </c>
      <c r="M68" s="97" t="n">
        <v>0.31</v>
      </c>
      <c r="N68" s="95" t="n">
        <v>0.00211</v>
      </c>
    </row>
    <row r="69" s="97" customFormat="true" ht="15" hidden="false" customHeight="false" outlineLevel="0" collapsed="false">
      <c r="A69" s="93" t="n">
        <v>68</v>
      </c>
      <c r="B69" s="96" t="n">
        <v>35</v>
      </c>
      <c r="C69" s="96" t="n">
        <v>13</v>
      </c>
      <c r="D69" s="97" t="s">
        <v>82</v>
      </c>
      <c r="E69" s="97" t="n">
        <v>9.9</v>
      </c>
      <c r="F69" s="97" t="n">
        <v>26.2</v>
      </c>
      <c r="G69" s="97" t="n">
        <v>46.5</v>
      </c>
      <c r="H69" s="97" t="n">
        <v>1.96</v>
      </c>
      <c r="I69" s="97" t="n">
        <v>0.95</v>
      </c>
      <c r="J69" s="97" t="n">
        <v>89</v>
      </c>
      <c r="K69" s="97" t="n">
        <v>26.5</v>
      </c>
      <c r="L69" s="97" t="n">
        <v>0.33</v>
      </c>
      <c r="M69" s="97" t="n">
        <v>0.33</v>
      </c>
      <c r="N69" s="95" t="n">
        <v>0.00222</v>
      </c>
    </row>
    <row r="70" s="97" customFormat="true" ht="15" hidden="false" customHeight="false" outlineLevel="0" collapsed="false">
      <c r="A70" s="93" t="n">
        <v>69</v>
      </c>
      <c r="B70" s="96" t="n">
        <v>33</v>
      </c>
      <c r="C70" s="96" t="n">
        <v>14</v>
      </c>
      <c r="D70" s="97" t="s">
        <v>82</v>
      </c>
      <c r="E70" s="97" t="n">
        <v>10.4</v>
      </c>
      <c r="F70" s="97" t="n">
        <v>27.1</v>
      </c>
      <c r="G70" s="97" t="n">
        <v>46.6</v>
      </c>
      <c r="H70" s="97" t="n">
        <v>2</v>
      </c>
      <c r="I70" s="97" t="n">
        <v>0.86</v>
      </c>
      <c r="J70" s="97" t="n">
        <v>88</v>
      </c>
      <c r="K70" s="97" t="n">
        <v>13.7</v>
      </c>
      <c r="L70" s="97" t="n">
        <v>5.07</v>
      </c>
      <c r="M70" s="97" t="n">
        <v>5.07</v>
      </c>
      <c r="N70" s="95" t="n">
        <v>1.23E-006</v>
      </c>
    </row>
    <row r="71" s="97" customFormat="true" ht="15" hidden="false" customHeight="false" outlineLevel="0" collapsed="false">
      <c r="A71" s="93" t="n">
        <v>70</v>
      </c>
      <c r="B71" s="96" t="n">
        <v>35</v>
      </c>
      <c r="C71" s="96" t="n">
        <v>5</v>
      </c>
      <c r="D71" s="97" t="s">
        <v>82</v>
      </c>
      <c r="E71" s="97" t="n">
        <v>5.5</v>
      </c>
      <c r="F71" s="97" t="n">
        <v>23.2</v>
      </c>
      <c r="G71" s="97" t="n">
        <v>46.6</v>
      </c>
      <c r="H71" s="97" t="n">
        <v>2.12</v>
      </c>
      <c r="I71" s="97" t="n">
        <v>1.68</v>
      </c>
      <c r="J71" s="97" t="n">
        <v>88</v>
      </c>
      <c r="K71" s="97" t="n">
        <v>26.5</v>
      </c>
      <c r="L71" s="97" t="n">
        <v>0.29</v>
      </c>
      <c r="M71" s="97" t="n">
        <v>0.29</v>
      </c>
      <c r="N71" s="95" t="n">
        <v>0.0156</v>
      </c>
    </row>
    <row r="72" s="97" customFormat="true" ht="15" hidden="false" customHeight="false" outlineLevel="0" collapsed="false">
      <c r="A72" s="93" t="n">
        <v>71</v>
      </c>
      <c r="B72" s="96" t="n">
        <v>37</v>
      </c>
      <c r="C72" s="96" t="n">
        <v>6</v>
      </c>
      <c r="D72" s="97" t="s">
        <v>82</v>
      </c>
      <c r="E72" s="97" t="n">
        <v>6</v>
      </c>
      <c r="F72" s="97" t="n">
        <v>23</v>
      </c>
      <c r="G72" s="97" t="n">
        <v>46.5</v>
      </c>
      <c r="H72" s="97" t="n">
        <v>2.04</v>
      </c>
      <c r="I72" s="97" t="n">
        <v>1.63</v>
      </c>
      <c r="J72" s="97" t="n">
        <v>89</v>
      </c>
      <c r="K72" s="97" t="n">
        <v>15.3</v>
      </c>
      <c r="L72" s="97" t="n">
        <v>1.06</v>
      </c>
      <c r="M72" s="97" t="n">
        <v>1.06</v>
      </c>
      <c r="N72" s="95" t="n">
        <v>0.000106</v>
      </c>
    </row>
    <row r="73" s="97" customFormat="true" ht="15" hidden="false" customHeight="false" outlineLevel="0" collapsed="false">
      <c r="A73" s="93" t="n">
        <v>72</v>
      </c>
      <c r="B73" s="96" t="n">
        <v>47</v>
      </c>
      <c r="C73" s="96" t="n">
        <v>12</v>
      </c>
      <c r="D73" s="97" t="s">
        <v>81</v>
      </c>
      <c r="E73" s="97" t="n">
        <v>9.3</v>
      </c>
      <c r="F73" s="97" t="n">
        <v>23</v>
      </c>
      <c r="G73" s="97" t="n">
        <v>45.7</v>
      </c>
      <c r="H73" s="97" t="n">
        <v>1.64</v>
      </c>
      <c r="I73" s="97" t="n">
        <v>1.26</v>
      </c>
      <c r="J73" s="97" t="n">
        <v>90</v>
      </c>
      <c r="K73" s="97" t="n">
        <v>26.5</v>
      </c>
      <c r="L73" s="97" t="n">
        <v>0.29</v>
      </c>
      <c r="M73" s="97" t="n">
        <v>0.29</v>
      </c>
      <c r="N73" s="95" t="n">
        <v>0.00256</v>
      </c>
    </row>
    <row r="74" s="97" customFormat="true" ht="15" hidden="false" customHeight="false" outlineLevel="0" collapsed="false">
      <c r="A74" s="93" t="n">
        <v>73</v>
      </c>
      <c r="B74" s="96" t="n">
        <v>43</v>
      </c>
      <c r="C74" s="96" t="n">
        <v>18</v>
      </c>
      <c r="D74" s="97" t="s">
        <v>81</v>
      </c>
      <c r="E74" s="97" t="n">
        <v>12.6</v>
      </c>
      <c r="F74" s="97" t="n">
        <v>26.5</v>
      </c>
      <c r="G74" s="97" t="n">
        <v>45.7</v>
      </c>
      <c r="H74" s="97" t="n">
        <v>1.67</v>
      </c>
      <c r="I74" s="97" t="n">
        <v>0.74</v>
      </c>
      <c r="J74" s="97" t="n">
        <v>90</v>
      </c>
      <c r="K74" s="97" t="n">
        <v>29.3</v>
      </c>
      <c r="L74" s="97" t="n">
        <v>0.29</v>
      </c>
      <c r="M74" s="97" t="n">
        <v>0.29</v>
      </c>
      <c r="N74" s="95" t="n">
        <v>0.00208</v>
      </c>
    </row>
    <row r="75" s="97" customFormat="true" ht="15" hidden="false" customHeight="false" outlineLevel="0" collapsed="false">
      <c r="A75" s="93" t="n">
        <v>74</v>
      </c>
      <c r="B75" s="96" t="n">
        <v>35</v>
      </c>
      <c r="C75" s="96" t="n">
        <v>16</v>
      </c>
      <c r="D75" s="97" t="s">
        <v>81</v>
      </c>
      <c r="E75" s="97" t="n">
        <v>11.5</v>
      </c>
      <c r="F75" s="97" t="n">
        <v>27.4</v>
      </c>
      <c r="G75" s="97" t="n">
        <v>46.5</v>
      </c>
      <c r="H75" s="97" t="n">
        <v>1.91</v>
      </c>
      <c r="I75" s="97" t="n">
        <v>0.77</v>
      </c>
      <c r="J75" s="97" t="n">
        <v>89</v>
      </c>
      <c r="K75" s="97" t="n">
        <v>13.7</v>
      </c>
      <c r="L75" s="97" t="n">
        <v>7.01</v>
      </c>
      <c r="M75" s="97" t="n">
        <v>7.01</v>
      </c>
      <c r="N75" s="95" t="n">
        <v>4.28E-007</v>
      </c>
    </row>
    <row r="76" s="97" customFormat="true" ht="15" hidden="false" customHeight="false" outlineLevel="0" collapsed="false">
      <c r="A76" s="93" t="n">
        <v>75</v>
      </c>
      <c r="B76" s="96" t="n">
        <v>30</v>
      </c>
      <c r="C76" s="96" t="n">
        <v>18</v>
      </c>
      <c r="D76" s="97" t="s">
        <v>82</v>
      </c>
      <c r="E76" s="97" t="n">
        <v>12.6</v>
      </c>
      <c r="F76" s="97" t="n">
        <v>29.3</v>
      </c>
      <c r="G76" s="97" t="n">
        <v>47</v>
      </c>
      <c r="H76" s="97" t="n">
        <v>2</v>
      </c>
      <c r="I76" s="97" t="n">
        <v>0.62</v>
      </c>
      <c r="J76" s="97" t="n">
        <v>88</v>
      </c>
      <c r="K76" s="97" t="n">
        <v>29.3</v>
      </c>
      <c r="L76" s="97" t="n">
        <v>0.33</v>
      </c>
      <c r="M76" s="97" t="n">
        <v>0.33</v>
      </c>
      <c r="N76" s="95" t="n">
        <v>0.00213</v>
      </c>
    </row>
    <row r="77" s="97" customFormat="true" ht="15" hidden="false" customHeight="false" outlineLevel="0" collapsed="false">
      <c r="A77" s="93" t="n">
        <v>76</v>
      </c>
      <c r="B77" s="96" t="n">
        <v>39</v>
      </c>
      <c r="C77" s="96" t="n">
        <v>7</v>
      </c>
      <c r="D77" s="97" t="s">
        <v>82</v>
      </c>
      <c r="E77" s="97" t="n">
        <v>6.6</v>
      </c>
      <c r="F77" s="97" t="n">
        <v>22.9</v>
      </c>
      <c r="G77" s="97" t="n">
        <v>46.3</v>
      </c>
      <c r="H77" s="97" t="n">
        <v>1.96</v>
      </c>
      <c r="I77" s="97" t="n">
        <v>1.58</v>
      </c>
      <c r="J77" s="97" t="n">
        <v>89</v>
      </c>
      <c r="K77" s="97" t="n">
        <v>29.3</v>
      </c>
      <c r="L77" s="97" t="n">
        <v>0.25</v>
      </c>
      <c r="M77" s="97" t="n">
        <v>0.25</v>
      </c>
      <c r="N77" s="95" t="n">
        <v>0.0244</v>
      </c>
    </row>
    <row r="78" s="97" customFormat="true" ht="15" hidden="false" customHeight="false" outlineLevel="0" collapsed="false">
      <c r="A78" s="93" t="n">
        <v>77</v>
      </c>
      <c r="B78" s="96" t="n">
        <v>31</v>
      </c>
      <c r="C78" s="96" t="n">
        <v>11</v>
      </c>
      <c r="D78" s="97" t="s">
        <v>82</v>
      </c>
      <c r="E78" s="97" t="n">
        <v>8.8</v>
      </c>
      <c r="F78" s="97" t="n">
        <v>26.5</v>
      </c>
      <c r="G78" s="97" t="n">
        <v>46.8</v>
      </c>
      <c r="H78" s="97" t="n">
        <v>2.12</v>
      </c>
      <c r="I78" s="97" t="n">
        <v>1.01</v>
      </c>
      <c r="J78" s="97" t="n">
        <v>88</v>
      </c>
      <c r="K78" s="97" t="n">
        <v>26.5</v>
      </c>
      <c r="L78" s="97" t="n">
        <v>0.33</v>
      </c>
      <c r="M78" s="97" t="n">
        <v>0.33</v>
      </c>
      <c r="N78" s="95" t="n">
        <v>0.00361</v>
      </c>
    </row>
    <row r="79" s="97" customFormat="true" ht="15" hidden="false" customHeight="false" outlineLevel="0" collapsed="false">
      <c r="A79" s="93" t="n">
        <v>78</v>
      </c>
      <c r="B79" s="96" t="n">
        <v>35</v>
      </c>
      <c r="C79" s="96" t="n">
        <v>20</v>
      </c>
      <c r="D79" s="97" t="s">
        <v>81</v>
      </c>
      <c r="E79" s="97" t="n">
        <v>13.7</v>
      </c>
      <c r="F79" s="97" t="n">
        <v>29</v>
      </c>
      <c r="G79" s="97" t="n">
        <v>46.5</v>
      </c>
      <c r="H79" s="97" t="n">
        <v>1.83</v>
      </c>
      <c r="I79" s="97" t="n">
        <v>0.58</v>
      </c>
      <c r="J79" s="97" t="n">
        <v>89</v>
      </c>
      <c r="K79" s="97" t="n">
        <v>29.3</v>
      </c>
      <c r="L79" s="97" t="n">
        <v>0.33</v>
      </c>
      <c r="M79" s="97" t="n">
        <v>0.33</v>
      </c>
      <c r="N79" s="95" t="n">
        <v>0.00134</v>
      </c>
    </row>
    <row r="80" s="97" customFormat="true" ht="15" hidden="false" customHeight="false" outlineLevel="0" collapsed="false">
      <c r="A80" s="93" t="n">
        <v>79</v>
      </c>
      <c r="B80" s="96"/>
      <c r="C80" s="96"/>
      <c r="N80" s="95"/>
    </row>
    <row r="81" s="97" customFormat="true" ht="15" hidden="false" customHeight="false" outlineLevel="0" collapsed="false">
      <c r="A81" s="93" t="n">
        <v>80</v>
      </c>
      <c r="B81" s="96" t="n">
        <v>51</v>
      </c>
      <c r="C81" s="96" t="n">
        <v>11</v>
      </c>
      <c r="D81" s="97" t="s">
        <v>81</v>
      </c>
      <c r="E81" s="97" t="n">
        <v>8.7</v>
      </c>
      <c r="F81" s="97" t="n">
        <v>21.6</v>
      </c>
      <c r="G81" s="97" t="n">
        <v>45.5</v>
      </c>
      <c r="H81" s="97" t="n">
        <v>1.55</v>
      </c>
      <c r="I81" s="97" t="n">
        <v>1.46</v>
      </c>
      <c r="J81" s="97" t="n">
        <v>90</v>
      </c>
      <c r="K81" s="97" t="n">
        <v>26.5</v>
      </c>
      <c r="L81" s="97" t="n">
        <v>0.27</v>
      </c>
      <c r="M81" s="97" t="n">
        <v>0.27</v>
      </c>
      <c r="N81" s="95" t="n">
        <v>0.00311</v>
      </c>
    </row>
    <row r="82" s="97" customFormat="true" ht="15" hidden="false" customHeight="false" outlineLevel="0" collapsed="false">
      <c r="A82" s="93" t="n">
        <v>81</v>
      </c>
      <c r="B82" s="96" t="n">
        <v>46</v>
      </c>
      <c r="C82" s="96" t="n">
        <v>9</v>
      </c>
      <c r="D82" s="97" t="s">
        <v>81</v>
      </c>
      <c r="E82" s="97" t="n">
        <v>7.6</v>
      </c>
      <c r="F82" s="97" t="n">
        <v>21.9</v>
      </c>
      <c r="G82" s="97" t="n">
        <v>45.9</v>
      </c>
      <c r="H82" s="97" t="n">
        <v>1.72</v>
      </c>
      <c r="I82" s="97" t="n">
        <v>1.56</v>
      </c>
      <c r="J82" s="97" t="n">
        <v>89</v>
      </c>
      <c r="K82" s="97" t="n">
        <v>26.5</v>
      </c>
      <c r="L82" s="97" t="n">
        <v>0.28</v>
      </c>
      <c r="M82" s="97" t="n">
        <v>0.28</v>
      </c>
      <c r="N82" s="95" t="n">
        <v>0.00571</v>
      </c>
    </row>
    <row r="83" s="97" customFormat="true" ht="15" hidden="false" customHeight="false" outlineLevel="0" collapsed="false">
      <c r="A83" s="93" t="n">
        <v>82</v>
      </c>
      <c r="B83" s="96" t="n">
        <v>47</v>
      </c>
      <c r="C83" s="96" t="n">
        <v>11</v>
      </c>
      <c r="D83" s="97" t="s">
        <v>81</v>
      </c>
      <c r="E83" s="97" t="n">
        <v>8.7</v>
      </c>
      <c r="F83" s="97" t="n">
        <v>22.5</v>
      </c>
      <c r="G83" s="97" t="n">
        <v>45.7</v>
      </c>
      <c r="H83" s="97" t="n">
        <v>1.66</v>
      </c>
      <c r="I83" s="97" t="n">
        <v>1.36</v>
      </c>
      <c r="J83" s="97" t="n">
        <v>90</v>
      </c>
      <c r="K83" s="97" t="n">
        <v>26.5</v>
      </c>
      <c r="L83" s="97" t="n">
        <v>0.28</v>
      </c>
      <c r="M83" s="97" t="n">
        <v>0.28</v>
      </c>
      <c r="N83" s="95" t="n">
        <v>0.00334</v>
      </c>
    </row>
    <row r="84" s="97" customFormat="true" ht="15" hidden="false" customHeight="false" outlineLevel="0" collapsed="false">
      <c r="A84" s="93" t="n">
        <v>83</v>
      </c>
      <c r="B84" s="96" t="n">
        <v>33</v>
      </c>
      <c r="C84" s="96" t="n">
        <v>20</v>
      </c>
      <c r="D84" s="97" t="s">
        <v>81</v>
      </c>
      <c r="E84" s="97" t="n">
        <v>13.7</v>
      </c>
      <c r="F84" s="97" t="n">
        <v>29.4</v>
      </c>
      <c r="G84" s="97" t="n">
        <v>46.7</v>
      </c>
      <c r="H84" s="97" t="n">
        <v>1.88</v>
      </c>
      <c r="I84" s="97" t="n">
        <v>0.56</v>
      </c>
      <c r="J84" s="97" t="n">
        <v>88</v>
      </c>
      <c r="K84" s="97" t="n">
        <v>29.3</v>
      </c>
      <c r="L84" s="97" t="n">
        <v>0.34</v>
      </c>
      <c r="M84" s="97" t="n">
        <v>0.34</v>
      </c>
      <c r="N84" s="95" t="n">
        <v>0.00134</v>
      </c>
    </row>
    <row r="85" s="97" customFormat="true" ht="15" hidden="false" customHeight="false" outlineLevel="0" collapsed="false">
      <c r="A85" s="93" t="n">
        <v>84</v>
      </c>
      <c r="B85" s="96" t="n">
        <v>32</v>
      </c>
      <c r="C85" s="96" t="n">
        <v>12</v>
      </c>
      <c r="D85" s="97" t="s">
        <v>82</v>
      </c>
      <c r="E85" s="97" t="n">
        <v>9.3</v>
      </c>
      <c r="F85" s="97" t="n">
        <v>26.6</v>
      </c>
      <c r="G85" s="97" t="n">
        <v>46.7</v>
      </c>
      <c r="H85" s="97" t="n">
        <v>2.07</v>
      </c>
      <c r="I85" s="97" t="n">
        <v>0.96</v>
      </c>
      <c r="J85" s="97" t="n">
        <v>88</v>
      </c>
      <c r="K85" s="97" t="n">
        <v>26.5</v>
      </c>
      <c r="L85" s="97" t="n">
        <v>0.34</v>
      </c>
      <c r="M85" s="97" t="n">
        <v>0.34</v>
      </c>
      <c r="N85" s="95" t="n">
        <v>0.00284</v>
      </c>
    </row>
    <row r="86" s="97" customFormat="true" ht="15" hidden="false" customHeight="false" outlineLevel="0" collapsed="false">
      <c r="A86" s="93" t="n">
        <v>85</v>
      </c>
      <c r="B86" s="96" t="n">
        <v>35</v>
      </c>
      <c r="C86" s="96" t="n">
        <v>16</v>
      </c>
      <c r="D86" s="97" t="s">
        <v>81</v>
      </c>
      <c r="E86" s="97" t="n">
        <v>11.5</v>
      </c>
      <c r="F86" s="97" t="n">
        <v>27.4</v>
      </c>
      <c r="G86" s="97" t="n">
        <v>46.5</v>
      </c>
      <c r="H86" s="97" t="n">
        <v>1.91</v>
      </c>
      <c r="I86" s="97" t="n">
        <v>0.77</v>
      </c>
      <c r="J86" s="97" t="n">
        <v>89</v>
      </c>
      <c r="K86" s="97" t="n">
        <v>13.7</v>
      </c>
      <c r="L86" s="97" t="n">
        <v>7.01</v>
      </c>
      <c r="M86" s="97" t="n">
        <v>7.01</v>
      </c>
      <c r="N86" s="95" t="n">
        <v>4.28E-007</v>
      </c>
    </row>
    <row r="87" s="97" customFormat="true" ht="15" hidden="false" customHeight="false" outlineLevel="0" collapsed="false">
      <c r="A87" s="93" t="n">
        <v>86</v>
      </c>
      <c r="B87" s="96" t="n">
        <v>30</v>
      </c>
      <c r="C87" s="96" t="n">
        <v>23</v>
      </c>
      <c r="D87" s="97" t="s">
        <v>81</v>
      </c>
      <c r="E87" s="97" t="n">
        <v>15.3</v>
      </c>
      <c r="F87" s="97" t="n">
        <v>31.1</v>
      </c>
      <c r="G87" s="97" t="n">
        <v>47.2</v>
      </c>
      <c r="H87" s="97" t="n">
        <v>1.9</v>
      </c>
      <c r="I87" s="97" t="n">
        <v>0.44</v>
      </c>
      <c r="J87" s="97" t="n">
        <v>87</v>
      </c>
      <c r="K87" s="97" t="n">
        <v>29.3</v>
      </c>
      <c r="L87" s="97" t="n">
        <v>0.46</v>
      </c>
      <c r="M87" s="97" t="n">
        <v>0.46</v>
      </c>
      <c r="N87" s="95" t="n">
        <v>0.000648</v>
      </c>
    </row>
    <row r="88" s="97" customFormat="true" ht="15" hidden="false" customHeight="false" outlineLevel="0" collapsed="false">
      <c r="A88" s="93" t="n">
        <v>87</v>
      </c>
      <c r="B88" s="96" t="n">
        <v>30</v>
      </c>
      <c r="C88" s="96" t="n">
        <v>18</v>
      </c>
      <c r="D88" s="97" t="s">
        <v>82</v>
      </c>
      <c r="E88" s="97" t="n">
        <v>12.6</v>
      </c>
      <c r="F88" s="97" t="n">
        <v>29.3</v>
      </c>
      <c r="G88" s="97" t="n">
        <v>47</v>
      </c>
      <c r="H88" s="97" t="n">
        <v>2</v>
      </c>
      <c r="I88" s="97" t="n">
        <v>0.62</v>
      </c>
      <c r="J88" s="97" t="n">
        <v>88</v>
      </c>
      <c r="K88" s="97" t="n">
        <v>29.3</v>
      </c>
      <c r="L88" s="97" t="n">
        <v>0.33</v>
      </c>
      <c r="M88" s="97" t="n">
        <v>0.33</v>
      </c>
      <c r="N88" s="95" t="n">
        <v>0.00213</v>
      </c>
    </row>
    <row r="89" s="97" customFormat="true" ht="15" hidden="false" customHeight="false" outlineLevel="0" collapsed="false">
      <c r="A89" s="93" t="n">
        <v>88</v>
      </c>
      <c r="B89" s="96" t="n">
        <v>29</v>
      </c>
      <c r="C89" s="96" t="n">
        <v>16</v>
      </c>
      <c r="D89" s="97" t="s">
        <v>82</v>
      </c>
      <c r="E89" s="97" t="n">
        <v>11.5</v>
      </c>
      <c r="F89" s="97" t="n">
        <v>28.7</v>
      </c>
      <c r="G89" s="97" t="n">
        <v>47</v>
      </c>
      <c r="H89" s="97" t="n">
        <v>2.07</v>
      </c>
      <c r="I89" s="97" t="n">
        <v>0.7</v>
      </c>
      <c r="J89" s="97" t="n">
        <v>88</v>
      </c>
      <c r="K89" s="97" t="n">
        <v>13.7</v>
      </c>
      <c r="L89" s="97" t="n">
        <v>7.31</v>
      </c>
      <c r="M89" s="97" t="n">
        <v>7.31</v>
      </c>
      <c r="N89" s="95" t="n">
        <v>5.96E-007</v>
      </c>
    </row>
    <row r="90" s="97" customFormat="true" ht="15" hidden="false" customHeight="false" outlineLevel="0" collapsed="false">
      <c r="A90" s="93" t="n">
        <v>89</v>
      </c>
      <c r="B90" s="96" t="n">
        <v>37</v>
      </c>
      <c r="C90" s="96" t="n">
        <v>13</v>
      </c>
      <c r="D90" s="97" t="s">
        <v>82</v>
      </c>
      <c r="E90" s="97" t="n">
        <v>9.9</v>
      </c>
      <c r="F90" s="97" t="n">
        <v>25.8</v>
      </c>
      <c r="G90" s="97" t="n">
        <v>46.3</v>
      </c>
      <c r="H90" s="97" t="n">
        <v>1.91</v>
      </c>
      <c r="I90" s="97" t="n">
        <v>0.98</v>
      </c>
      <c r="J90" s="97" t="n">
        <v>89</v>
      </c>
      <c r="K90" s="97" t="n">
        <v>26.5</v>
      </c>
      <c r="L90" s="97" t="n">
        <v>0.32</v>
      </c>
      <c r="M90" s="97" t="n">
        <v>0.32</v>
      </c>
      <c r="N90" s="95" t="n">
        <v>0.0022</v>
      </c>
    </row>
    <row r="91" s="97" customFormat="true" ht="15" hidden="false" customHeight="false" outlineLevel="0" collapsed="false">
      <c r="A91" s="93" t="n">
        <v>90</v>
      </c>
      <c r="B91" s="96" t="n">
        <v>41</v>
      </c>
      <c r="C91" s="96" t="n">
        <v>17</v>
      </c>
      <c r="D91" s="97" t="s">
        <v>81</v>
      </c>
      <c r="E91" s="97" t="n">
        <v>12.1</v>
      </c>
      <c r="F91" s="97" t="n">
        <v>26.5</v>
      </c>
      <c r="G91" s="97" t="n">
        <v>45.9</v>
      </c>
      <c r="H91" s="97" t="n">
        <v>1.73</v>
      </c>
      <c r="I91" s="97" t="n">
        <v>0.78</v>
      </c>
      <c r="J91" s="97" t="n">
        <v>90</v>
      </c>
      <c r="K91" s="97" t="n">
        <v>29.3</v>
      </c>
      <c r="L91" s="97" t="n">
        <v>0.29</v>
      </c>
      <c r="M91" s="97" t="n">
        <v>0.29</v>
      </c>
      <c r="N91" s="95" t="n">
        <v>0.00266</v>
      </c>
    </row>
    <row r="92" s="97" customFormat="true" ht="15" hidden="false" customHeight="false" outlineLevel="0" collapsed="false">
      <c r="A92" s="93" t="n">
        <v>91</v>
      </c>
      <c r="B92" s="96"/>
      <c r="C92" s="96"/>
      <c r="N92" s="95"/>
    </row>
    <row r="93" s="97" customFormat="true" ht="15" hidden="false" customHeight="false" outlineLevel="0" collapsed="false">
      <c r="A93" s="93" t="n">
        <v>92</v>
      </c>
      <c r="B93" s="96" t="n">
        <v>66</v>
      </c>
      <c r="C93" s="96" t="n">
        <v>30</v>
      </c>
      <c r="D93" s="97" t="s">
        <v>112</v>
      </c>
      <c r="E93" s="97" t="n">
        <v>19.4</v>
      </c>
      <c r="F93" s="97" t="n">
        <v>29.5</v>
      </c>
      <c r="G93" s="97" t="n">
        <v>43</v>
      </c>
      <c r="H93" s="97" t="n">
        <v>1.21</v>
      </c>
      <c r="I93" s="97" t="n">
        <v>0.24</v>
      </c>
      <c r="J93" s="97" t="n">
        <v>94</v>
      </c>
      <c r="K93" s="97" t="n">
        <v>29.3</v>
      </c>
      <c r="L93" s="97" t="n">
        <v>0.35</v>
      </c>
      <c r="M93" s="97" t="n">
        <v>0.35</v>
      </c>
      <c r="N93" s="95" t="n">
        <v>6.9E-005</v>
      </c>
    </row>
    <row r="94" s="97" customFormat="true" ht="15" hidden="false" customHeight="false" outlineLevel="0" collapsed="false">
      <c r="A94" s="93" t="n">
        <v>93</v>
      </c>
      <c r="B94" s="96" t="n">
        <v>41</v>
      </c>
      <c r="C94" s="96" t="n">
        <v>21</v>
      </c>
      <c r="D94" s="97" t="s">
        <v>81</v>
      </c>
      <c r="E94" s="97" t="n">
        <v>14.3</v>
      </c>
      <c r="F94" s="97" t="n">
        <v>28.2</v>
      </c>
      <c r="G94" s="97" t="n">
        <v>45.8</v>
      </c>
      <c r="H94" s="97" t="n">
        <v>1.67</v>
      </c>
      <c r="I94" s="97" t="n">
        <v>0.57</v>
      </c>
      <c r="J94" s="97" t="n">
        <v>90</v>
      </c>
      <c r="K94" s="97" t="n">
        <v>29.3</v>
      </c>
      <c r="L94" s="97" t="n">
        <v>0.31</v>
      </c>
      <c r="M94" s="97" t="n">
        <v>0.31</v>
      </c>
      <c r="N94" s="95" t="n">
        <v>0.00102</v>
      </c>
    </row>
    <row r="95" s="97" customFormat="true" ht="15" hidden="false" customHeight="false" outlineLevel="0" collapsed="false">
      <c r="A95" s="93" t="n">
        <v>94</v>
      </c>
      <c r="B95" s="96" t="n">
        <v>45</v>
      </c>
      <c r="C95" s="96" t="n">
        <v>13</v>
      </c>
      <c r="D95" s="97" t="s">
        <v>81</v>
      </c>
      <c r="E95" s="97" t="n">
        <v>9.8</v>
      </c>
      <c r="F95" s="97" t="n">
        <v>23.9</v>
      </c>
      <c r="G95" s="97" t="n">
        <v>45.7</v>
      </c>
      <c r="H95" s="97" t="n">
        <v>1.68</v>
      </c>
      <c r="I95" s="97" t="n">
        <v>1.13</v>
      </c>
      <c r="J95" s="97" t="n">
        <v>90</v>
      </c>
      <c r="K95" s="97" t="n">
        <v>26.5</v>
      </c>
      <c r="L95" s="97" t="n">
        <v>0.3</v>
      </c>
      <c r="M95" s="97" t="n">
        <v>0.3</v>
      </c>
      <c r="N95" s="95" t="n">
        <v>0.00203</v>
      </c>
    </row>
    <row r="96" s="97" customFormat="true" ht="15" hidden="false" customHeight="false" outlineLevel="0" collapsed="false">
      <c r="A96" s="93" t="n">
        <v>95</v>
      </c>
      <c r="B96" s="96" t="n">
        <v>36</v>
      </c>
      <c r="C96" s="96" t="n">
        <v>20</v>
      </c>
      <c r="D96" s="97" t="s">
        <v>81</v>
      </c>
      <c r="E96" s="97" t="n">
        <v>13.7</v>
      </c>
      <c r="F96" s="97" t="n">
        <v>28.8</v>
      </c>
      <c r="G96" s="97" t="n">
        <v>46.4</v>
      </c>
      <c r="H96" s="97" t="n">
        <v>1.81</v>
      </c>
      <c r="I96" s="97" t="n">
        <v>0.58</v>
      </c>
      <c r="J96" s="97" t="n">
        <v>89</v>
      </c>
      <c r="K96" s="97" t="n">
        <v>29.3</v>
      </c>
      <c r="L96" s="97" t="n">
        <v>0.32</v>
      </c>
      <c r="M96" s="97" t="n">
        <v>0.32</v>
      </c>
      <c r="N96" s="95" t="n">
        <v>0.00133</v>
      </c>
    </row>
    <row r="97" s="97" customFormat="true" ht="15" hidden="false" customHeight="false" outlineLevel="0" collapsed="false">
      <c r="A97" s="93" t="n">
        <v>96</v>
      </c>
      <c r="B97" s="96" t="n">
        <v>37</v>
      </c>
      <c r="C97" s="96" t="n">
        <v>9</v>
      </c>
      <c r="D97" s="97" t="s">
        <v>82</v>
      </c>
      <c r="E97" s="97" t="n">
        <v>7.7</v>
      </c>
      <c r="F97" s="97" t="n">
        <v>24.2</v>
      </c>
      <c r="G97" s="97" t="n">
        <v>46.4</v>
      </c>
      <c r="H97" s="97" t="n">
        <v>1.98</v>
      </c>
      <c r="I97" s="97" t="n">
        <v>1.31</v>
      </c>
      <c r="J97" s="97" t="n">
        <v>89</v>
      </c>
      <c r="K97" s="97" t="n">
        <v>15.3</v>
      </c>
      <c r="L97" s="97" t="n">
        <v>1.52</v>
      </c>
      <c r="M97" s="97" t="n">
        <v>1.52</v>
      </c>
      <c r="N97" s="95" t="n">
        <v>3.02E-005</v>
      </c>
    </row>
    <row r="98" s="97" customFormat="true" ht="15" hidden="false" customHeight="false" outlineLevel="0" collapsed="false">
      <c r="A98" s="93" t="n">
        <v>97</v>
      </c>
      <c r="B98" s="96" t="n">
        <v>41</v>
      </c>
      <c r="C98" s="96" t="n">
        <v>14</v>
      </c>
      <c r="D98" s="97" t="s">
        <v>81</v>
      </c>
      <c r="E98" s="97" t="n">
        <v>10.4</v>
      </c>
      <c r="F98" s="97" t="n">
        <v>25.2</v>
      </c>
      <c r="G98" s="97" t="n">
        <v>46</v>
      </c>
      <c r="H98" s="97" t="n">
        <v>1.78</v>
      </c>
      <c r="I98" s="97" t="n">
        <v>0.98</v>
      </c>
      <c r="J98" s="97" t="n">
        <v>89</v>
      </c>
      <c r="K98" s="97" t="n">
        <v>13.7</v>
      </c>
      <c r="L98" s="97" t="n">
        <v>4.62</v>
      </c>
      <c r="M98" s="97" t="n">
        <v>4.62</v>
      </c>
      <c r="N98" s="95" t="n">
        <v>7.7E-007</v>
      </c>
    </row>
    <row r="99" s="97" customFormat="true" ht="15" hidden="false" customHeight="false" outlineLevel="0" collapsed="false">
      <c r="A99" s="93" t="n">
        <v>98</v>
      </c>
      <c r="B99" s="96" t="n">
        <v>38</v>
      </c>
      <c r="C99" s="96" t="n">
        <v>14</v>
      </c>
      <c r="D99" s="97" t="s">
        <v>81</v>
      </c>
      <c r="E99" s="97" t="n">
        <v>10.4</v>
      </c>
      <c r="F99" s="97" t="n">
        <v>25.9</v>
      </c>
      <c r="G99" s="97" t="n">
        <v>46.2</v>
      </c>
      <c r="H99" s="97" t="n">
        <v>1.86</v>
      </c>
      <c r="I99" s="97" t="n">
        <v>0.93</v>
      </c>
      <c r="J99" s="97" t="n">
        <v>89</v>
      </c>
      <c r="K99" s="97" t="n">
        <v>13.7</v>
      </c>
      <c r="L99" s="97" t="n">
        <v>4.79</v>
      </c>
      <c r="M99" s="97" t="n">
        <v>4.79</v>
      </c>
      <c r="N99" s="95" t="n">
        <v>9.34E-007</v>
      </c>
    </row>
    <row r="100" s="97" customFormat="true" ht="15" hidden="false" customHeight="false" outlineLevel="0" collapsed="false">
      <c r="A100" s="93" t="n">
        <v>99</v>
      </c>
      <c r="B100" s="96" t="n">
        <v>30</v>
      </c>
      <c r="C100" s="96" t="n">
        <v>25</v>
      </c>
      <c r="D100" s="97" t="s">
        <v>81</v>
      </c>
      <c r="E100" s="97" t="n">
        <v>16.4</v>
      </c>
      <c r="F100" s="97" t="n">
        <v>31.9</v>
      </c>
      <c r="G100" s="97" t="n">
        <v>47.2</v>
      </c>
      <c r="H100" s="97" t="n">
        <v>1.86</v>
      </c>
      <c r="I100" s="97" t="n">
        <v>0.38</v>
      </c>
      <c r="J100" s="97" t="n">
        <v>87</v>
      </c>
      <c r="K100" s="97" t="n">
        <v>29.3</v>
      </c>
      <c r="L100" s="97" t="n">
        <v>0.54</v>
      </c>
      <c r="M100" s="97" t="n">
        <v>0.54</v>
      </c>
      <c r="N100" s="95" t="n">
        <v>0.000391</v>
      </c>
    </row>
    <row r="101" s="97" customFormat="true" ht="15" hidden="false" customHeight="false" outlineLevel="0" collapsed="false">
      <c r="A101" s="93" t="n">
        <v>100</v>
      </c>
      <c r="B101" s="96" t="n">
        <v>28</v>
      </c>
      <c r="C101" s="96" t="n">
        <v>15</v>
      </c>
      <c r="D101" s="97" t="s">
        <v>82</v>
      </c>
      <c r="E101" s="97" t="n">
        <v>11</v>
      </c>
      <c r="F101" s="97" t="n">
        <v>28.6</v>
      </c>
      <c r="G101" s="97" t="n">
        <v>47.1</v>
      </c>
      <c r="H101" s="97" t="n">
        <v>2.12</v>
      </c>
      <c r="I101" s="97" t="n">
        <v>0.73</v>
      </c>
      <c r="J101" s="97" t="n">
        <v>88</v>
      </c>
      <c r="K101" s="97" t="n">
        <v>13.7</v>
      </c>
      <c r="L101" s="97" t="n">
        <v>6.24</v>
      </c>
      <c r="M101" s="97" t="n">
        <v>6.24</v>
      </c>
      <c r="N101" s="95" t="n">
        <v>9.82E-007</v>
      </c>
    </row>
    <row r="102" s="97" customFormat="true" ht="15" hidden="false" customHeight="false" outlineLevel="0" collapsed="false">
      <c r="A102" s="93" t="n">
        <v>101</v>
      </c>
      <c r="B102" s="96" t="n">
        <v>29</v>
      </c>
      <c r="C102" s="96" t="n">
        <v>19</v>
      </c>
      <c r="D102" s="97" t="s">
        <v>82</v>
      </c>
      <c r="E102" s="97" t="n">
        <v>13.1</v>
      </c>
      <c r="F102" s="97" t="n">
        <v>29.8</v>
      </c>
      <c r="G102" s="97" t="n">
        <v>47.1</v>
      </c>
      <c r="H102" s="97" t="n">
        <v>2</v>
      </c>
      <c r="I102" s="97" t="n">
        <v>0.57</v>
      </c>
      <c r="J102" s="97" t="n">
        <v>87</v>
      </c>
      <c r="K102" s="97" t="n">
        <v>29.3</v>
      </c>
      <c r="L102" s="97" t="n">
        <v>0.36</v>
      </c>
      <c r="M102" s="97" t="n">
        <v>0.36</v>
      </c>
      <c r="N102" s="95" t="n">
        <v>0.00169</v>
      </c>
    </row>
    <row r="103" s="97" customFormat="true" ht="15" hidden="false" customHeight="false" outlineLevel="0" collapsed="false">
      <c r="A103" s="93" t="n">
        <v>102</v>
      </c>
      <c r="B103" s="96" t="n">
        <v>32</v>
      </c>
      <c r="C103" s="96" t="n">
        <v>16</v>
      </c>
      <c r="D103" s="97" t="s">
        <v>82</v>
      </c>
      <c r="E103" s="97" t="n">
        <v>11.5</v>
      </c>
      <c r="F103" s="97" t="n">
        <v>28.1</v>
      </c>
      <c r="G103" s="97" t="n">
        <v>46.8</v>
      </c>
      <c r="H103" s="97" t="n">
        <v>1.99</v>
      </c>
      <c r="I103" s="97" t="n">
        <v>0.73</v>
      </c>
      <c r="J103" s="97" t="n">
        <v>88</v>
      </c>
      <c r="K103" s="97" t="n">
        <v>13.7</v>
      </c>
      <c r="L103" s="97" t="n">
        <v>7.16</v>
      </c>
      <c r="M103" s="97" t="n">
        <v>7.16</v>
      </c>
      <c r="N103" s="95" t="n">
        <v>5.1E-007</v>
      </c>
    </row>
    <row r="104" s="97" customFormat="true" ht="15" hidden="false" customHeight="false" outlineLevel="0" collapsed="false">
      <c r="A104" s="93" t="n">
        <v>103</v>
      </c>
      <c r="B104" s="96" t="n">
        <v>33</v>
      </c>
      <c r="C104" s="96" t="n">
        <v>22</v>
      </c>
      <c r="D104" s="97" t="s">
        <v>81</v>
      </c>
      <c r="E104" s="97" t="n">
        <v>14.8</v>
      </c>
      <c r="F104" s="97" t="n">
        <v>30.2</v>
      </c>
      <c r="G104" s="97" t="n">
        <v>46.8</v>
      </c>
      <c r="H104" s="97" t="n">
        <v>1.85</v>
      </c>
      <c r="I104" s="97" t="n">
        <v>0.49</v>
      </c>
      <c r="J104" s="97" t="n">
        <v>88</v>
      </c>
      <c r="K104" s="97" t="n">
        <v>29.3</v>
      </c>
      <c r="L104" s="97" t="n">
        <v>0.39</v>
      </c>
      <c r="M104" s="97" t="n">
        <v>0.39</v>
      </c>
      <c r="N104" s="95" t="n">
        <v>0.000826</v>
      </c>
    </row>
    <row r="105" s="97" customFormat="true" ht="15" hidden="false" customHeight="false" outlineLevel="0" collapsed="false">
      <c r="A105" s="93" t="n">
        <v>104</v>
      </c>
      <c r="B105" s="96" t="n">
        <v>55</v>
      </c>
      <c r="C105" s="96" t="n">
        <v>13</v>
      </c>
      <c r="D105" s="97" t="s">
        <v>116</v>
      </c>
      <c r="E105" s="97" t="n">
        <v>9.8</v>
      </c>
      <c r="F105" s="97" t="n">
        <v>21.6</v>
      </c>
      <c r="G105" s="97" t="n">
        <v>45.1</v>
      </c>
      <c r="H105" s="97" t="n">
        <v>1.42</v>
      </c>
      <c r="I105" s="97" t="n">
        <v>1.32</v>
      </c>
      <c r="J105" s="97" t="n">
        <v>91</v>
      </c>
      <c r="K105" s="97" t="n">
        <v>26.5</v>
      </c>
      <c r="L105" s="97" t="n">
        <v>0.27</v>
      </c>
      <c r="M105" s="97" t="n">
        <v>0.27</v>
      </c>
      <c r="N105" s="95" t="n">
        <v>0.00161</v>
      </c>
    </row>
    <row r="106" s="97" customFormat="true" ht="15" hidden="false" customHeight="false" outlineLevel="0" collapsed="false">
      <c r="A106" s="93" t="n">
        <v>105</v>
      </c>
      <c r="B106" s="96" t="n">
        <v>39</v>
      </c>
      <c r="C106" s="96" t="n">
        <v>23</v>
      </c>
      <c r="D106" s="97" t="s">
        <v>81</v>
      </c>
      <c r="E106" s="97" t="n">
        <v>15.3</v>
      </c>
      <c r="F106" s="97" t="n">
        <v>29.4</v>
      </c>
      <c r="G106" s="97" t="n">
        <v>46</v>
      </c>
      <c r="H106" s="97" t="n">
        <v>1.69</v>
      </c>
      <c r="I106" s="97" t="n">
        <v>0.47</v>
      </c>
      <c r="J106" s="97" t="n">
        <v>89</v>
      </c>
      <c r="K106" s="97" t="n">
        <v>29.3</v>
      </c>
      <c r="L106" s="97" t="n">
        <v>0.34</v>
      </c>
      <c r="M106" s="97" t="n">
        <v>0.34</v>
      </c>
      <c r="N106" s="95" t="n">
        <v>0.000625</v>
      </c>
    </row>
    <row r="107" s="97" customFormat="true" ht="15" hidden="false" customHeight="false" outlineLevel="0" collapsed="false">
      <c r="A107" s="93" t="n">
        <v>106</v>
      </c>
      <c r="B107" s="96" t="n">
        <v>50</v>
      </c>
      <c r="C107" s="96" t="n">
        <v>19</v>
      </c>
      <c r="D107" s="97" t="s">
        <v>81</v>
      </c>
      <c r="E107" s="97" t="n">
        <v>13.2</v>
      </c>
      <c r="F107" s="97" t="n">
        <v>25.5</v>
      </c>
      <c r="G107" s="97" t="n">
        <v>45</v>
      </c>
      <c r="H107" s="97" t="n">
        <v>1.48</v>
      </c>
      <c r="I107" s="97" t="n">
        <v>0.74</v>
      </c>
      <c r="J107" s="97" t="n">
        <v>91</v>
      </c>
      <c r="K107" s="97" t="n">
        <v>29.3</v>
      </c>
      <c r="L107" s="97" t="n">
        <v>0.27</v>
      </c>
      <c r="M107" s="97" t="n">
        <v>0.27</v>
      </c>
      <c r="N107" s="95" t="n">
        <v>0.0015</v>
      </c>
    </row>
    <row r="108" s="97" customFormat="true" ht="15" hidden="false" customHeight="false" outlineLevel="0" collapsed="false">
      <c r="A108" s="93" t="n">
        <v>107</v>
      </c>
      <c r="B108" s="96" t="n">
        <v>41</v>
      </c>
      <c r="C108" s="96" t="n">
        <v>13</v>
      </c>
      <c r="D108" s="97" t="s">
        <v>81</v>
      </c>
      <c r="E108" s="97" t="n">
        <v>9.9</v>
      </c>
      <c r="F108" s="97" t="n">
        <v>24.8</v>
      </c>
      <c r="G108" s="97" t="n">
        <v>46</v>
      </c>
      <c r="H108" s="97" t="n">
        <v>1.79</v>
      </c>
      <c r="I108" s="97" t="n">
        <v>1.06</v>
      </c>
      <c r="J108" s="97" t="n">
        <v>89</v>
      </c>
      <c r="K108" s="97" t="n">
        <v>26.5</v>
      </c>
      <c r="L108" s="97" t="n">
        <v>0.31</v>
      </c>
      <c r="M108" s="97" t="n">
        <v>0.31</v>
      </c>
      <c r="N108" s="95" t="n">
        <v>0.00213</v>
      </c>
    </row>
    <row r="109" s="97" customFormat="true" ht="15" hidden="false" customHeight="false" outlineLevel="0" collapsed="false">
      <c r="A109" s="93" t="n">
        <v>108</v>
      </c>
      <c r="B109" s="96" t="n">
        <v>40</v>
      </c>
      <c r="C109" s="96" t="n">
        <v>19</v>
      </c>
      <c r="D109" s="97" t="s">
        <v>81</v>
      </c>
      <c r="E109" s="97" t="n">
        <v>13.2</v>
      </c>
      <c r="F109" s="97" t="n">
        <v>27.5</v>
      </c>
      <c r="G109" s="97" t="n">
        <v>46</v>
      </c>
      <c r="H109" s="97" t="n">
        <v>1.73</v>
      </c>
      <c r="I109" s="97" t="n">
        <v>0.66</v>
      </c>
      <c r="J109" s="97" t="n">
        <v>89</v>
      </c>
      <c r="K109" s="97" t="n">
        <v>29.3</v>
      </c>
      <c r="L109" s="97" t="n">
        <v>0.3</v>
      </c>
      <c r="M109" s="97" t="n">
        <v>0.3</v>
      </c>
      <c r="N109" s="95" t="n">
        <v>0.00167</v>
      </c>
    </row>
    <row r="110" s="97" customFormat="true" ht="15" hidden="false" customHeight="false" outlineLevel="0" collapsed="false">
      <c r="A110" s="93" t="n">
        <v>109</v>
      </c>
      <c r="B110" s="96" t="n">
        <v>33</v>
      </c>
      <c r="C110" s="96" t="n">
        <v>19</v>
      </c>
      <c r="D110" s="97" t="s">
        <v>81</v>
      </c>
      <c r="E110" s="97" t="n">
        <v>13.1</v>
      </c>
      <c r="F110" s="97" t="n">
        <v>29</v>
      </c>
      <c r="G110" s="97" t="n">
        <v>46.7</v>
      </c>
      <c r="H110" s="97" t="n">
        <v>1.9</v>
      </c>
      <c r="I110" s="97" t="n">
        <v>0.6</v>
      </c>
      <c r="J110" s="97" t="n">
        <v>88</v>
      </c>
      <c r="K110" s="97" t="n">
        <v>29.3</v>
      </c>
      <c r="L110" s="97" t="n">
        <v>0.33</v>
      </c>
      <c r="M110" s="97" t="n">
        <v>0.33</v>
      </c>
      <c r="N110" s="95" t="n">
        <v>0.0017</v>
      </c>
    </row>
    <row r="111" s="97" customFormat="true" ht="15" hidden="false" customHeight="false" outlineLevel="0" collapsed="false">
      <c r="A111" s="93" t="n">
        <v>110</v>
      </c>
      <c r="B111" s="96" t="n">
        <v>29</v>
      </c>
      <c r="C111" s="96" t="n">
        <v>17</v>
      </c>
      <c r="D111" s="97" t="s">
        <v>82</v>
      </c>
      <c r="E111" s="97" t="n">
        <v>12.1</v>
      </c>
      <c r="F111" s="97" t="n">
        <v>29.1</v>
      </c>
      <c r="G111" s="97" t="n">
        <v>47.1</v>
      </c>
      <c r="H111" s="97" t="n">
        <v>2.05</v>
      </c>
      <c r="I111" s="97" t="n">
        <v>0.65</v>
      </c>
      <c r="J111" s="97" t="n">
        <v>88</v>
      </c>
      <c r="K111" s="97" t="n">
        <v>29.3</v>
      </c>
      <c r="L111" s="97" t="n">
        <v>0.33</v>
      </c>
      <c r="M111" s="97" t="n">
        <v>0.33</v>
      </c>
      <c r="N111" s="95" t="n">
        <v>0.00266</v>
      </c>
    </row>
    <row r="112" s="97" customFormat="true" ht="15" hidden="false" customHeight="false" outlineLevel="0" collapsed="false">
      <c r="A112" s="93" t="n">
        <v>111</v>
      </c>
      <c r="B112" s="96" t="n">
        <v>30</v>
      </c>
      <c r="C112" s="96" t="n">
        <v>19</v>
      </c>
      <c r="D112" s="97" t="s">
        <v>82</v>
      </c>
      <c r="E112" s="97" t="n">
        <v>13.1</v>
      </c>
      <c r="F112" s="97" t="n">
        <v>29.6</v>
      </c>
      <c r="G112" s="97" t="n">
        <v>47</v>
      </c>
      <c r="H112" s="97" t="n">
        <v>1.98</v>
      </c>
      <c r="I112" s="97" t="n">
        <v>0.58</v>
      </c>
      <c r="J112" s="97" t="n">
        <v>88</v>
      </c>
      <c r="K112" s="97" t="n">
        <v>29.3</v>
      </c>
      <c r="L112" s="97" t="n">
        <v>0.35</v>
      </c>
      <c r="M112" s="97" t="n">
        <v>0.35</v>
      </c>
      <c r="N112" s="95" t="n">
        <v>0.00169</v>
      </c>
    </row>
    <row r="113" s="97" customFormat="true" ht="15" hidden="false" customHeight="false" outlineLevel="0" collapsed="false">
      <c r="A113" s="93" t="n">
        <v>112</v>
      </c>
      <c r="B113" s="96" t="n">
        <v>35</v>
      </c>
      <c r="C113" s="96" t="n">
        <v>16</v>
      </c>
      <c r="D113" s="97" t="s">
        <v>81</v>
      </c>
      <c r="E113" s="97" t="n">
        <v>11.5</v>
      </c>
      <c r="F113" s="97" t="n">
        <v>27.4</v>
      </c>
      <c r="G113" s="97" t="n">
        <v>46.5</v>
      </c>
      <c r="H113" s="97" t="n">
        <v>1.91</v>
      </c>
      <c r="I113" s="97" t="n">
        <v>0.77</v>
      </c>
      <c r="J113" s="97" t="n">
        <v>89</v>
      </c>
      <c r="K113" s="97" t="n">
        <v>13.7</v>
      </c>
      <c r="L113" s="97" t="n">
        <v>7.01</v>
      </c>
      <c r="M113" s="97" t="n">
        <v>7.01</v>
      </c>
      <c r="N113" s="95" t="n">
        <v>4.28E-007</v>
      </c>
    </row>
    <row r="114" s="97" customFormat="true" ht="15" hidden="false" customHeight="false" outlineLevel="0" collapsed="false">
      <c r="A114" s="93" t="n">
        <v>113</v>
      </c>
      <c r="B114" s="96" t="n">
        <v>35</v>
      </c>
      <c r="C114" s="96" t="n">
        <v>14</v>
      </c>
      <c r="D114" s="97" t="s">
        <v>82</v>
      </c>
      <c r="E114" s="97" t="n">
        <v>10.4</v>
      </c>
      <c r="F114" s="97" t="n">
        <v>26.6</v>
      </c>
      <c r="G114" s="97" t="n">
        <v>46.5</v>
      </c>
      <c r="H114" s="97" t="n">
        <v>1.94</v>
      </c>
      <c r="I114" s="97" t="n">
        <v>0.89</v>
      </c>
      <c r="J114" s="97" t="n">
        <v>89</v>
      </c>
      <c r="K114" s="97" t="n">
        <v>13.7</v>
      </c>
      <c r="L114" s="97" t="n">
        <v>4.96</v>
      </c>
      <c r="M114" s="97" t="n">
        <v>4.96</v>
      </c>
      <c r="N114" s="95" t="n">
        <v>1.11E-006</v>
      </c>
    </row>
    <row r="115" s="97" customFormat="true" ht="15" hidden="false" customHeight="false" outlineLevel="0" collapsed="false">
      <c r="A115" s="93" t="n">
        <v>114</v>
      </c>
      <c r="B115" s="96" t="n">
        <v>37</v>
      </c>
      <c r="C115" s="96" t="n">
        <v>8</v>
      </c>
      <c r="D115" s="97" t="s">
        <v>82</v>
      </c>
      <c r="E115" s="97" t="n">
        <v>7.1</v>
      </c>
      <c r="F115" s="97" t="n">
        <v>23.8</v>
      </c>
      <c r="G115" s="97" t="n">
        <v>46.4</v>
      </c>
      <c r="H115" s="97" t="n">
        <v>2</v>
      </c>
      <c r="I115" s="97" t="n">
        <v>1.41</v>
      </c>
      <c r="J115" s="97" t="n">
        <v>89</v>
      </c>
      <c r="K115" s="97" t="n">
        <v>26.5</v>
      </c>
      <c r="L115" s="97" t="n">
        <v>0.3</v>
      </c>
      <c r="M115" s="97" t="n">
        <v>0.3</v>
      </c>
      <c r="N115" s="95" t="n">
        <v>0.0076</v>
      </c>
    </row>
    <row r="116" s="97" customFormat="true" ht="15" hidden="false" customHeight="false" outlineLevel="0" collapsed="false">
      <c r="A116" s="93" t="n">
        <v>115</v>
      </c>
      <c r="B116" s="96" t="n">
        <v>53</v>
      </c>
      <c r="C116" s="96" t="n">
        <v>10</v>
      </c>
      <c r="D116" s="97" t="s">
        <v>116</v>
      </c>
      <c r="E116" s="97" t="n">
        <v>8.1</v>
      </c>
      <c r="F116" s="97" t="n">
        <v>20.7</v>
      </c>
      <c r="G116" s="97" t="n">
        <v>45.5</v>
      </c>
      <c r="H116" s="97" t="n">
        <v>1.5</v>
      </c>
      <c r="I116" s="97" t="n">
        <v>1.63</v>
      </c>
      <c r="J116" s="97" t="n">
        <v>90</v>
      </c>
      <c r="K116" s="97" t="n">
        <v>26.5</v>
      </c>
      <c r="L116" s="97" t="n">
        <v>0.26</v>
      </c>
      <c r="M116" s="97" t="n">
        <v>0.26</v>
      </c>
      <c r="N116" s="95" t="n">
        <v>0.00392</v>
      </c>
    </row>
    <row r="117" s="97" customFormat="true" ht="15" hidden="false" customHeight="false" outlineLevel="0" collapsed="false">
      <c r="A117" s="93" t="n">
        <v>116</v>
      </c>
      <c r="B117" s="96" t="n">
        <v>40</v>
      </c>
      <c r="C117" s="96" t="n">
        <v>11</v>
      </c>
      <c r="D117" s="97" t="s">
        <v>81</v>
      </c>
      <c r="E117" s="97" t="n">
        <v>8.8</v>
      </c>
      <c r="F117" s="97" t="n">
        <v>24.2</v>
      </c>
      <c r="G117" s="97" t="n">
        <v>46.2</v>
      </c>
      <c r="H117" s="97" t="n">
        <v>1.86</v>
      </c>
      <c r="I117" s="97" t="n">
        <v>1.2</v>
      </c>
      <c r="J117" s="97" t="n">
        <v>89</v>
      </c>
      <c r="K117" s="97" t="n">
        <v>26.5</v>
      </c>
      <c r="L117" s="97" t="n">
        <v>0.3</v>
      </c>
      <c r="M117" s="97" t="n">
        <v>0.3</v>
      </c>
      <c r="N117" s="95" t="n">
        <v>0.00358</v>
      </c>
    </row>
    <row r="118" s="97" customFormat="true" ht="15" hidden="false" customHeight="false" outlineLevel="0" collapsed="false">
      <c r="A118" s="93" t="n">
        <v>117</v>
      </c>
      <c r="B118" s="96" t="n">
        <v>38</v>
      </c>
      <c r="C118" s="96" t="n">
        <v>15</v>
      </c>
      <c r="D118" s="97" t="s">
        <v>81</v>
      </c>
      <c r="E118" s="97" t="n">
        <v>11</v>
      </c>
      <c r="F118" s="97" t="n">
        <v>26.3</v>
      </c>
      <c r="G118" s="97" t="n">
        <v>46.2</v>
      </c>
      <c r="H118" s="97" t="n">
        <v>1.84</v>
      </c>
      <c r="I118" s="97" t="n">
        <v>0.87</v>
      </c>
      <c r="J118" s="97" t="n">
        <v>89</v>
      </c>
      <c r="K118" s="97" t="n">
        <v>13.7</v>
      </c>
      <c r="L118" s="97" t="n">
        <v>5.71</v>
      </c>
      <c r="M118" s="97" t="n">
        <v>5.71</v>
      </c>
      <c r="N118" s="95" t="n">
        <v>5.75E-007</v>
      </c>
    </row>
    <row r="119" s="97" customFormat="true" ht="15" hidden="false" customHeight="false" outlineLevel="0" collapsed="false">
      <c r="A119" s="93" t="n">
        <v>118</v>
      </c>
      <c r="B119" s="96"/>
      <c r="C119" s="96"/>
      <c r="N119" s="95"/>
    </row>
    <row r="120" s="97" customFormat="true" ht="15" hidden="false" customHeight="false" outlineLevel="0" collapsed="false">
      <c r="A120" s="93" t="n">
        <v>119</v>
      </c>
      <c r="B120" s="96" t="n">
        <v>29</v>
      </c>
      <c r="C120" s="96" t="n">
        <v>13</v>
      </c>
      <c r="D120" s="97" t="s">
        <v>82</v>
      </c>
      <c r="E120" s="97" t="n">
        <v>9.9</v>
      </c>
      <c r="F120" s="97" t="n">
        <v>27.7</v>
      </c>
      <c r="G120" s="97" t="n">
        <v>47</v>
      </c>
      <c r="H120" s="97" t="n">
        <v>2.13</v>
      </c>
      <c r="I120" s="97" t="n">
        <v>0.85</v>
      </c>
      <c r="J120" s="97" t="n">
        <v>88</v>
      </c>
      <c r="K120" s="97" t="n">
        <v>26.5</v>
      </c>
      <c r="L120" s="97" t="n">
        <v>0.39</v>
      </c>
      <c r="M120" s="97" t="n">
        <v>0.39</v>
      </c>
      <c r="N120" s="95" t="n">
        <v>0.00222</v>
      </c>
    </row>
    <row r="121" s="97" customFormat="true" ht="15" hidden="false" customHeight="false" outlineLevel="0" collapsed="false">
      <c r="A121" s="93" t="n">
        <v>120</v>
      </c>
      <c r="B121" s="96" t="n">
        <v>35</v>
      </c>
      <c r="C121" s="96" t="n">
        <v>19</v>
      </c>
      <c r="D121" s="97" t="s">
        <v>81</v>
      </c>
      <c r="E121" s="97" t="n">
        <v>13.1</v>
      </c>
      <c r="F121" s="97" t="n">
        <v>28.6</v>
      </c>
      <c r="G121" s="97" t="n">
        <v>46.5</v>
      </c>
      <c r="H121" s="97" t="n">
        <v>1.85</v>
      </c>
      <c r="I121" s="97" t="n">
        <v>0.62</v>
      </c>
      <c r="J121" s="97" t="n">
        <v>89</v>
      </c>
      <c r="K121" s="97" t="n">
        <v>29.3</v>
      </c>
      <c r="L121" s="97" t="n">
        <v>0.32</v>
      </c>
      <c r="M121" s="97" t="n">
        <v>0.32</v>
      </c>
      <c r="N121" s="95" t="n">
        <v>0.0017</v>
      </c>
    </row>
    <row r="122" s="97" customFormat="true" ht="15" hidden="false" customHeight="false" outlineLevel="0" collapsed="false">
      <c r="A122" s="93" t="n">
        <v>121</v>
      </c>
      <c r="B122" s="96" t="n">
        <v>33</v>
      </c>
      <c r="C122" s="96" t="n">
        <v>23</v>
      </c>
      <c r="D122" s="97" t="s">
        <v>81</v>
      </c>
      <c r="E122" s="97" t="n">
        <v>15.3</v>
      </c>
      <c r="F122" s="97" t="n">
        <v>30.6</v>
      </c>
      <c r="G122" s="97" t="n">
        <v>46.8</v>
      </c>
      <c r="H122" s="97" t="n">
        <v>1.83</v>
      </c>
      <c r="I122" s="97" t="n">
        <v>0.45</v>
      </c>
      <c r="J122" s="97" t="n">
        <v>88</v>
      </c>
      <c r="K122" s="97" t="n">
        <v>29.3</v>
      </c>
      <c r="L122" s="97" t="n">
        <v>0.42</v>
      </c>
      <c r="M122" s="97" t="n">
        <v>0.42</v>
      </c>
      <c r="N122" s="95" t="n">
        <v>0.000644</v>
      </c>
    </row>
    <row r="123" s="97" customFormat="true" ht="15" hidden="false" customHeight="false" outlineLevel="0" collapsed="false">
      <c r="A123" s="93" t="n">
        <v>122</v>
      </c>
      <c r="B123" s="96" t="n">
        <v>33</v>
      </c>
      <c r="C123" s="96" t="n">
        <v>19</v>
      </c>
      <c r="D123" s="97" t="s">
        <v>81</v>
      </c>
      <c r="E123" s="97" t="n">
        <v>13.1</v>
      </c>
      <c r="F123" s="97" t="n">
        <v>29</v>
      </c>
      <c r="G123" s="97" t="n">
        <v>46.7</v>
      </c>
      <c r="H123" s="97" t="n">
        <v>1.9</v>
      </c>
      <c r="I123" s="97" t="n">
        <v>0.6</v>
      </c>
      <c r="J123" s="97" t="n">
        <v>88</v>
      </c>
      <c r="K123" s="97" t="n">
        <v>29.3</v>
      </c>
      <c r="L123" s="97" t="n">
        <v>0.33</v>
      </c>
      <c r="M123" s="97" t="n">
        <v>0.33</v>
      </c>
      <c r="N123" s="95" t="n">
        <v>0.0017</v>
      </c>
    </row>
    <row r="124" s="97" customFormat="true" ht="15" hidden="false" customHeight="false" outlineLevel="0" collapsed="false">
      <c r="A124" s="93" t="n">
        <v>123</v>
      </c>
      <c r="B124" s="96" t="n">
        <v>45</v>
      </c>
      <c r="C124" s="96" t="n">
        <v>20</v>
      </c>
      <c r="D124" s="97" t="s">
        <v>81</v>
      </c>
      <c r="E124" s="97" t="n">
        <v>13.7</v>
      </c>
      <c r="F124" s="97" t="n">
        <v>27</v>
      </c>
      <c r="G124" s="97" t="n">
        <v>45.4</v>
      </c>
      <c r="H124" s="97" t="n">
        <v>1.59</v>
      </c>
      <c r="I124" s="97" t="n">
        <v>0.64</v>
      </c>
      <c r="J124" s="97" t="n">
        <v>90</v>
      </c>
      <c r="K124" s="97" t="n">
        <v>29.3</v>
      </c>
      <c r="L124" s="97" t="n">
        <v>0.3</v>
      </c>
      <c r="M124" s="97" t="n">
        <v>0.3</v>
      </c>
      <c r="N124" s="95" t="n">
        <v>0.00126</v>
      </c>
    </row>
    <row r="125" s="97" customFormat="true" ht="15" hidden="false" customHeight="false" outlineLevel="0" collapsed="false">
      <c r="A125" s="93" t="n">
        <v>124</v>
      </c>
      <c r="B125" s="96" t="n">
        <v>39</v>
      </c>
      <c r="C125" s="96" t="n">
        <v>16</v>
      </c>
      <c r="D125" s="97" t="s">
        <v>81</v>
      </c>
      <c r="E125" s="97" t="n">
        <v>11.5</v>
      </c>
      <c r="F125" s="97" t="n">
        <v>26.5</v>
      </c>
      <c r="G125" s="97" t="n">
        <v>46.1</v>
      </c>
      <c r="H125" s="97" t="n">
        <v>1.8</v>
      </c>
      <c r="I125" s="97" t="n">
        <v>0.82</v>
      </c>
      <c r="J125" s="97" t="n">
        <v>89</v>
      </c>
      <c r="K125" s="97" t="n">
        <v>13.7</v>
      </c>
      <c r="L125" s="97" t="n">
        <v>6.8</v>
      </c>
      <c r="M125" s="97" t="n">
        <v>6.8</v>
      </c>
      <c r="N125" s="95" t="n">
        <v>3.29E-007</v>
      </c>
    </row>
    <row r="126" s="97" customFormat="true" ht="15" hidden="false" customHeight="false" outlineLevel="0" collapsed="false">
      <c r="A126" s="93" t="n">
        <v>125</v>
      </c>
      <c r="B126" s="96" t="n">
        <v>28</v>
      </c>
      <c r="C126" s="96" t="n">
        <v>25</v>
      </c>
      <c r="D126" s="97" t="s">
        <v>81</v>
      </c>
      <c r="E126" s="97" t="n">
        <v>16.4</v>
      </c>
      <c r="F126" s="97" t="n">
        <v>32.2</v>
      </c>
      <c r="G126" s="97" t="n">
        <v>47.5</v>
      </c>
      <c r="H126" s="97" t="n">
        <v>1.9</v>
      </c>
      <c r="I126" s="97" t="n">
        <v>0.38</v>
      </c>
      <c r="J126" s="97" t="n">
        <v>87</v>
      </c>
      <c r="K126" s="97" t="n">
        <v>29.3</v>
      </c>
      <c r="L126" s="97" t="n">
        <v>0.57</v>
      </c>
      <c r="M126" s="97" t="n">
        <v>0.57</v>
      </c>
      <c r="N126" s="95" t="n">
        <v>0.000392</v>
      </c>
    </row>
    <row r="127" s="97" customFormat="true" ht="15" hidden="false" customHeight="false" outlineLevel="0" collapsed="false">
      <c r="A127" s="93" t="n">
        <v>126</v>
      </c>
      <c r="B127" s="96" t="n">
        <v>32</v>
      </c>
      <c r="C127" s="96" t="n">
        <v>20</v>
      </c>
      <c r="D127" s="97" t="s">
        <v>81</v>
      </c>
      <c r="E127" s="97" t="n">
        <v>13.7</v>
      </c>
      <c r="F127" s="97" t="n">
        <v>29.6</v>
      </c>
      <c r="G127" s="97" t="n">
        <v>46.8</v>
      </c>
      <c r="H127" s="97" t="n">
        <v>1.91</v>
      </c>
      <c r="I127" s="97" t="n">
        <v>0.56</v>
      </c>
      <c r="J127" s="97" t="n">
        <v>88</v>
      </c>
      <c r="K127" s="97" t="n">
        <v>29.3</v>
      </c>
      <c r="L127" s="97" t="n">
        <v>0.35</v>
      </c>
      <c r="M127" s="97" t="n">
        <v>0.35</v>
      </c>
      <c r="N127" s="95" t="n">
        <v>0.00134</v>
      </c>
    </row>
    <row r="128" s="97" customFormat="true" ht="15" hidden="false" customHeight="false" outlineLevel="0" collapsed="false">
      <c r="A128" s="93" t="n">
        <v>127</v>
      </c>
      <c r="B128" s="96" t="n">
        <v>32</v>
      </c>
      <c r="C128" s="96" t="n">
        <v>14</v>
      </c>
      <c r="D128" s="97" t="s">
        <v>82</v>
      </c>
      <c r="E128" s="97" t="n">
        <v>10.4</v>
      </c>
      <c r="F128" s="97" t="n">
        <v>27.3</v>
      </c>
      <c r="G128" s="97" t="n">
        <v>46.7</v>
      </c>
      <c r="H128" s="97" t="n">
        <v>2.03</v>
      </c>
      <c r="I128" s="97" t="n">
        <v>0.84</v>
      </c>
      <c r="J128" s="97" t="n">
        <v>88</v>
      </c>
      <c r="K128" s="97" t="n">
        <v>26.5</v>
      </c>
      <c r="L128" s="97" t="n">
        <v>0.38</v>
      </c>
      <c r="M128" s="97" t="n">
        <v>0.38</v>
      </c>
      <c r="N128" s="95" t="n">
        <v>0.00174</v>
      </c>
    </row>
    <row r="129" s="97" customFormat="true" ht="15" hidden="false" customHeight="false" outlineLevel="0" collapsed="false">
      <c r="A129" s="93" t="n">
        <v>128</v>
      </c>
      <c r="B129" s="96" t="n">
        <v>30</v>
      </c>
      <c r="C129" s="96" t="n">
        <v>19</v>
      </c>
      <c r="D129" s="97" t="s">
        <v>82</v>
      </c>
      <c r="E129" s="97" t="n">
        <v>13.1</v>
      </c>
      <c r="F129" s="97" t="n">
        <v>29.6</v>
      </c>
      <c r="G129" s="97" t="n">
        <v>47</v>
      </c>
      <c r="H129" s="97" t="n">
        <v>1.98</v>
      </c>
      <c r="I129" s="97" t="n">
        <v>0.58</v>
      </c>
      <c r="J129" s="97" t="n">
        <v>88</v>
      </c>
      <c r="K129" s="97" t="n">
        <v>29.3</v>
      </c>
      <c r="L129" s="97" t="n">
        <v>0.35</v>
      </c>
      <c r="M129" s="97" t="n">
        <v>0.35</v>
      </c>
      <c r="N129" s="95" t="n">
        <v>0.00169</v>
      </c>
    </row>
    <row r="130" s="97" customFormat="true" ht="15" hidden="false" customHeight="false" outlineLevel="0" collapsed="false">
      <c r="A130" s="93" t="n">
        <v>129</v>
      </c>
      <c r="B130" s="96" t="n">
        <v>23</v>
      </c>
      <c r="C130" s="96" t="n">
        <v>19</v>
      </c>
      <c r="D130" s="97" t="s">
        <v>82</v>
      </c>
      <c r="E130" s="97" t="n">
        <v>13.1</v>
      </c>
      <c r="F130" s="97" t="n">
        <v>31.1</v>
      </c>
      <c r="G130" s="97" t="n">
        <v>47.8</v>
      </c>
      <c r="H130" s="97" t="n">
        <v>2.16</v>
      </c>
      <c r="I130" s="97" t="n">
        <v>0.53</v>
      </c>
      <c r="J130" s="97" t="n">
        <v>86</v>
      </c>
      <c r="K130" s="97" t="n">
        <v>29.3</v>
      </c>
      <c r="L130" s="97" t="n">
        <v>0.43</v>
      </c>
      <c r="M130" s="97" t="n">
        <v>0.43</v>
      </c>
      <c r="N130" s="95" t="n">
        <v>0.00164</v>
      </c>
    </row>
    <row r="131" s="97" customFormat="true" ht="15" hidden="false" customHeight="false" outlineLevel="0" collapsed="false">
      <c r="A131" s="93" t="n">
        <v>130</v>
      </c>
      <c r="B131" s="96" t="n">
        <v>32</v>
      </c>
      <c r="C131" s="96" t="n">
        <v>17</v>
      </c>
      <c r="D131" s="97" t="s">
        <v>82</v>
      </c>
      <c r="E131" s="97" t="n">
        <v>12.1</v>
      </c>
      <c r="F131" s="97" t="n">
        <v>28.4</v>
      </c>
      <c r="G131" s="97" t="n">
        <v>46.8</v>
      </c>
      <c r="H131" s="97" t="n">
        <v>1.97</v>
      </c>
      <c r="I131" s="97" t="n">
        <v>0.69</v>
      </c>
      <c r="J131" s="97" t="n">
        <v>88</v>
      </c>
      <c r="K131" s="97" t="n">
        <v>29.3</v>
      </c>
      <c r="L131" s="97" t="n">
        <v>0.32</v>
      </c>
      <c r="M131" s="97" t="n">
        <v>0.32</v>
      </c>
      <c r="N131" s="95" t="n">
        <v>0.00269</v>
      </c>
    </row>
    <row r="132" s="97" customFormat="true" ht="15" hidden="false" customHeight="false" outlineLevel="0" collapsed="false">
      <c r="A132" s="93" t="n">
        <v>131</v>
      </c>
      <c r="B132" s="96" t="n">
        <v>31</v>
      </c>
      <c r="C132" s="96" t="n">
        <v>19</v>
      </c>
      <c r="D132" s="97" t="s">
        <v>82</v>
      </c>
      <c r="E132" s="97" t="n">
        <v>13.1</v>
      </c>
      <c r="F132" s="97" t="n">
        <v>29.4</v>
      </c>
      <c r="G132" s="97" t="n">
        <v>46.9</v>
      </c>
      <c r="H132" s="97" t="n">
        <v>1.95</v>
      </c>
      <c r="I132" s="97" t="n">
        <v>0.59</v>
      </c>
      <c r="J132" s="97" t="n">
        <v>88</v>
      </c>
      <c r="K132" s="97" t="n">
        <v>29.3</v>
      </c>
      <c r="L132" s="97" t="n">
        <v>0.34</v>
      </c>
      <c r="M132" s="97" t="n">
        <v>0.34</v>
      </c>
      <c r="N132" s="95" t="n">
        <v>0.00169</v>
      </c>
    </row>
    <row r="133" s="97" customFormat="true" ht="15" hidden="false" customHeight="false" outlineLevel="0" collapsed="false">
      <c r="A133" s="93" t="n">
        <v>132</v>
      </c>
      <c r="B133" s="96" t="n">
        <v>65</v>
      </c>
      <c r="C133" s="96" t="n">
        <v>13</v>
      </c>
      <c r="D133" s="97" t="s">
        <v>116</v>
      </c>
      <c r="E133" s="97" t="n">
        <v>9.8</v>
      </c>
      <c r="F133" s="97" t="n">
        <v>19.4</v>
      </c>
      <c r="G133" s="97" t="n">
        <v>44.5</v>
      </c>
      <c r="H133" s="97" t="n">
        <v>1.16</v>
      </c>
      <c r="I133" s="97" t="n">
        <v>1.53</v>
      </c>
      <c r="J133" s="97" t="n">
        <v>92</v>
      </c>
      <c r="K133" s="97" t="n">
        <v>26.5</v>
      </c>
      <c r="L133" s="97" t="n">
        <v>0.24</v>
      </c>
      <c r="M133" s="97" t="n">
        <v>0.24</v>
      </c>
      <c r="N133" s="95" t="n">
        <v>0.00104</v>
      </c>
    </row>
    <row r="134" s="97" customFormat="true" ht="15" hidden="false" customHeight="false" outlineLevel="0" collapsed="false">
      <c r="A134" s="93" t="n">
        <v>133</v>
      </c>
      <c r="B134" s="96" t="n">
        <v>33</v>
      </c>
      <c r="C134" s="96" t="n">
        <v>23</v>
      </c>
      <c r="D134" s="97" t="s">
        <v>81</v>
      </c>
      <c r="E134" s="97" t="n">
        <v>15.3</v>
      </c>
      <c r="F134" s="97" t="n">
        <v>30.6</v>
      </c>
      <c r="G134" s="97" t="n">
        <v>46.8</v>
      </c>
      <c r="H134" s="97" t="n">
        <v>1.83</v>
      </c>
      <c r="I134" s="97" t="n">
        <v>0.45</v>
      </c>
      <c r="J134" s="97" t="n">
        <v>88</v>
      </c>
      <c r="K134" s="97" t="n">
        <v>29.3</v>
      </c>
      <c r="L134" s="97" t="n">
        <v>0.42</v>
      </c>
      <c r="M134" s="97" t="n">
        <v>0.42</v>
      </c>
      <c r="N134" s="95" t="n">
        <v>0.000644</v>
      </c>
    </row>
    <row r="135" s="97" customFormat="true" ht="15" hidden="false" customHeight="false" outlineLevel="0" collapsed="false">
      <c r="A135" s="93" t="n">
        <v>134</v>
      </c>
      <c r="B135" s="96" t="n">
        <v>30</v>
      </c>
      <c r="C135" s="96" t="n">
        <v>20</v>
      </c>
      <c r="D135" s="97" t="s">
        <v>82</v>
      </c>
      <c r="E135" s="97" t="n">
        <v>13.7</v>
      </c>
      <c r="F135" s="97" t="n">
        <v>30</v>
      </c>
      <c r="G135" s="97" t="n">
        <v>47.1</v>
      </c>
      <c r="H135" s="97" t="n">
        <v>1.96</v>
      </c>
      <c r="I135" s="97" t="n">
        <v>0.54</v>
      </c>
      <c r="J135" s="97" t="n">
        <v>88</v>
      </c>
      <c r="K135" s="97" t="n">
        <v>29.3</v>
      </c>
      <c r="L135" s="97" t="n">
        <v>0.37</v>
      </c>
      <c r="M135" s="97" t="n">
        <v>0.37</v>
      </c>
      <c r="N135" s="95" t="n">
        <v>0.00134</v>
      </c>
    </row>
    <row r="136" s="97" customFormat="true" ht="15" hidden="false" customHeight="false" outlineLevel="0" collapsed="false">
      <c r="A136" s="93" t="n">
        <v>135</v>
      </c>
      <c r="B136" s="96" t="n">
        <v>41</v>
      </c>
      <c r="C136" s="96" t="n">
        <v>11</v>
      </c>
      <c r="D136" s="97" t="s">
        <v>81</v>
      </c>
      <c r="E136" s="97" t="n">
        <v>8.8</v>
      </c>
      <c r="F136" s="97" t="n">
        <v>24</v>
      </c>
      <c r="G136" s="97" t="n">
        <v>46.1</v>
      </c>
      <c r="H136" s="97" t="n">
        <v>1.83</v>
      </c>
      <c r="I136" s="97" t="n">
        <v>1.22</v>
      </c>
      <c r="J136" s="97" t="n">
        <v>89</v>
      </c>
      <c r="K136" s="97" t="n">
        <v>26.5</v>
      </c>
      <c r="L136" s="97" t="n">
        <v>0.3</v>
      </c>
      <c r="M136" s="97" t="n">
        <v>0.3</v>
      </c>
      <c r="N136" s="95" t="n">
        <v>0.00356</v>
      </c>
    </row>
    <row r="137" s="97" customFormat="true" ht="15" hidden="false" customHeight="false" outlineLevel="0" collapsed="false">
      <c r="A137" s="93" t="n">
        <v>136</v>
      </c>
      <c r="B137" s="96" t="n">
        <v>43</v>
      </c>
      <c r="C137" s="96" t="n">
        <v>14</v>
      </c>
      <c r="D137" s="97" t="s">
        <v>81</v>
      </c>
      <c r="E137" s="97" t="n">
        <v>10.4</v>
      </c>
      <c r="F137" s="97" t="n">
        <v>24.8</v>
      </c>
      <c r="G137" s="97" t="n">
        <v>45.8</v>
      </c>
      <c r="H137" s="97" t="n">
        <v>1.72</v>
      </c>
      <c r="I137" s="97" t="n">
        <v>1.01</v>
      </c>
      <c r="J137" s="97" t="n">
        <v>90</v>
      </c>
      <c r="K137" s="97" t="n">
        <v>13.7</v>
      </c>
      <c r="L137" s="97" t="n">
        <v>4.5</v>
      </c>
      <c r="M137" s="97" t="n">
        <v>4.5</v>
      </c>
      <c r="N137" s="95" t="n">
        <v>6.68E-007</v>
      </c>
    </row>
    <row r="138" s="97" customFormat="true" ht="15" hidden="false" customHeight="false" outlineLevel="0" collapsed="false">
      <c r="A138" s="93" t="n">
        <v>137</v>
      </c>
      <c r="B138" s="96" t="n">
        <v>61</v>
      </c>
      <c r="C138" s="96" t="n">
        <v>14</v>
      </c>
      <c r="D138" s="97" t="s">
        <v>116</v>
      </c>
      <c r="E138" s="97" t="n">
        <v>10.4</v>
      </c>
      <c r="F138" s="97" t="n">
        <v>20.8</v>
      </c>
      <c r="G138" s="97" t="n">
        <v>44.6</v>
      </c>
      <c r="H138" s="97" t="n">
        <v>1.25</v>
      </c>
      <c r="I138" s="97" t="n">
        <v>1.33</v>
      </c>
      <c r="J138" s="97" t="n">
        <v>92</v>
      </c>
      <c r="K138" s="97" t="n">
        <v>13.7</v>
      </c>
      <c r="L138" s="97" t="n">
        <v>3.28</v>
      </c>
      <c r="M138" s="97" t="n">
        <v>3.28</v>
      </c>
      <c r="N138" s="95" t="n">
        <v>9.57E-008</v>
      </c>
    </row>
    <row r="139" s="97" customFormat="true" ht="15" hidden="false" customHeight="false" outlineLevel="0" collapsed="false">
      <c r="A139" s="93" t="n">
        <v>138</v>
      </c>
      <c r="B139" s="96" t="n">
        <v>30</v>
      </c>
      <c r="C139" s="96" t="n">
        <v>17</v>
      </c>
      <c r="D139" s="97" t="s">
        <v>82</v>
      </c>
      <c r="E139" s="97" t="n">
        <v>12.1</v>
      </c>
      <c r="F139" s="97" t="n">
        <v>28.9</v>
      </c>
      <c r="G139" s="97" t="n">
        <v>47</v>
      </c>
      <c r="H139" s="97" t="n">
        <v>2.02</v>
      </c>
      <c r="I139" s="97" t="n">
        <v>0.67</v>
      </c>
      <c r="J139" s="97" t="n">
        <v>88</v>
      </c>
      <c r="K139" s="97" t="n">
        <v>29.3</v>
      </c>
      <c r="L139" s="97" t="n">
        <v>0.33</v>
      </c>
      <c r="M139" s="97" t="n">
        <v>0.33</v>
      </c>
      <c r="N139" s="95" t="n">
        <v>0.00267</v>
      </c>
    </row>
    <row r="140" s="97" customFormat="true" ht="15" hidden="false" customHeight="false" outlineLevel="0" collapsed="false">
      <c r="A140" s="93" t="n">
        <v>139</v>
      </c>
      <c r="B140" s="96" t="n">
        <v>35</v>
      </c>
      <c r="C140" s="96" t="n">
        <v>12</v>
      </c>
      <c r="D140" s="97" t="s">
        <v>82</v>
      </c>
      <c r="E140" s="97" t="n">
        <v>9.3</v>
      </c>
      <c r="F140" s="97" t="n">
        <v>25.8</v>
      </c>
      <c r="G140" s="97" t="n">
        <v>46.5</v>
      </c>
      <c r="H140" s="97" t="n">
        <v>1.98</v>
      </c>
      <c r="I140" s="97" t="n">
        <v>1.02</v>
      </c>
      <c r="J140" s="97" t="n">
        <v>89</v>
      </c>
      <c r="K140" s="97" t="n">
        <v>26.5</v>
      </c>
      <c r="L140" s="97" t="n">
        <v>0.32</v>
      </c>
      <c r="M140" s="97" t="n">
        <v>0.32</v>
      </c>
      <c r="N140" s="95" t="n">
        <v>0.00284</v>
      </c>
    </row>
    <row r="141" s="97" customFormat="true" ht="15" hidden="false" customHeight="false" outlineLevel="0" collapsed="false">
      <c r="A141" s="93" t="n">
        <v>140</v>
      </c>
      <c r="B141" s="96" t="n">
        <v>58</v>
      </c>
      <c r="C141" s="96" t="n">
        <v>13</v>
      </c>
      <c r="D141" s="97" t="s">
        <v>116</v>
      </c>
      <c r="E141" s="97" t="n">
        <v>9.8</v>
      </c>
      <c r="F141" s="97" t="n">
        <v>20.9</v>
      </c>
      <c r="G141" s="97" t="n">
        <v>44.9</v>
      </c>
      <c r="H141" s="97" t="n">
        <v>1.34</v>
      </c>
      <c r="I141" s="97" t="n">
        <v>1.38</v>
      </c>
      <c r="J141" s="97" t="n">
        <v>91</v>
      </c>
      <c r="K141" s="97" t="n">
        <v>26.5</v>
      </c>
      <c r="L141" s="97" t="n">
        <v>0.26</v>
      </c>
      <c r="M141" s="97" t="n">
        <v>0.26</v>
      </c>
      <c r="N141" s="95" t="n">
        <v>0.00145</v>
      </c>
    </row>
    <row r="142" s="97" customFormat="true" ht="15" hidden="false" customHeight="false" outlineLevel="0" collapsed="false">
      <c r="A142" s="93" t="n">
        <v>141</v>
      </c>
      <c r="B142" s="96" t="n">
        <v>40</v>
      </c>
      <c r="C142" s="96" t="n">
        <v>14</v>
      </c>
      <c r="D142" s="97" t="s">
        <v>81</v>
      </c>
      <c r="E142" s="97" t="n">
        <v>10.4</v>
      </c>
      <c r="F142" s="97" t="n">
        <v>25.5</v>
      </c>
      <c r="G142" s="97" t="n">
        <v>46.1</v>
      </c>
      <c r="H142" s="97" t="n">
        <v>1.81</v>
      </c>
      <c r="I142" s="97" t="n">
        <v>0.96</v>
      </c>
      <c r="J142" s="97" t="n">
        <v>89</v>
      </c>
      <c r="K142" s="97" t="n">
        <v>13.7</v>
      </c>
      <c r="L142" s="97" t="n">
        <v>4.67</v>
      </c>
      <c r="M142" s="97" t="n">
        <v>4.67</v>
      </c>
      <c r="N142" s="95" t="n">
        <v>8.25E-007</v>
      </c>
    </row>
    <row r="143" s="97" customFormat="true" ht="15" hidden="false" customHeight="false" outlineLevel="0" collapsed="false">
      <c r="A143" s="93" t="n">
        <v>142</v>
      </c>
      <c r="B143" s="96" t="n">
        <v>47</v>
      </c>
      <c r="C143" s="96" t="n">
        <v>11</v>
      </c>
      <c r="D143" s="97" t="s">
        <v>81</v>
      </c>
      <c r="E143" s="97" t="n">
        <v>8.7</v>
      </c>
      <c r="F143" s="97" t="n">
        <v>22.5</v>
      </c>
      <c r="G143" s="97" t="n">
        <v>45.7</v>
      </c>
      <c r="H143" s="97" t="n">
        <v>1.66</v>
      </c>
      <c r="I143" s="97" t="n">
        <v>1.36</v>
      </c>
      <c r="J143" s="97" t="n">
        <v>90</v>
      </c>
      <c r="K143" s="97" t="n">
        <v>26.5</v>
      </c>
      <c r="L143" s="97" t="n">
        <v>0.28</v>
      </c>
      <c r="M143" s="97" t="n">
        <v>0.28</v>
      </c>
      <c r="N143" s="95" t="n">
        <v>0.00334</v>
      </c>
    </row>
    <row r="144" s="97" customFormat="true" ht="15" hidden="false" customHeight="false" outlineLevel="0" collapsed="false">
      <c r="A144" s="93" t="n">
        <v>143</v>
      </c>
      <c r="B144" s="96" t="n">
        <v>43</v>
      </c>
      <c r="C144" s="96" t="n">
        <v>11</v>
      </c>
      <c r="D144" s="97" t="s">
        <v>81</v>
      </c>
      <c r="E144" s="97" t="n">
        <v>8.7</v>
      </c>
      <c r="F144" s="97" t="n">
        <v>23.5</v>
      </c>
      <c r="G144" s="97" t="n">
        <v>46</v>
      </c>
      <c r="H144" s="97" t="n">
        <v>1.77</v>
      </c>
      <c r="I144" s="97" t="n">
        <v>1.27</v>
      </c>
      <c r="J144" s="97" t="n">
        <v>89</v>
      </c>
      <c r="K144" s="97" t="n">
        <v>26.5</v>
      </c>
      <c r="L144" s="97" t="n">
        <v>0.29</v>
      </c>
      <c r="M144" s="97" t="n">
        <v>0.29</v>
      </c>
      <c r="N144" s="95" t="n">
        <v>0.0035</v>
      </c>
    </row>
    <row r="145" s="97" customFormat="true" ht="15" hidden="false" customHeight="false" outlineLevel="0" collapsed="false">
      <c r="A145" s="93" t="n">
        <v>144</v>
      </c>
      <c r="B145" s="96" t="n">
        <v>25</v>
      </c>
      <c r="C145" s="96" t="n">
        <v>17</v>
      </c>
      <c r="D145" s="97" t="s">
        <v>82</v>
      </c>
      <c r="E145" s="97" t="n">
        <v>12.1</v>
      </c>
      <c r="F145" s="97" t="n">
        <v>30</v>
      </c>
      <c r="G145" s="97" t="n">
        <v>47.5</v>
      </c>
      <c r="H145" s="97" t="n">
        <v>2.15</v>
      </c>
      <c r="I145" s="97" t="n">
        <v>0.62</v>
      </c>
      <c r="J145" s="97" t="n">
        <v>87</v>
      </c>
      <c r="K145" s="97" t="n">
        <v>29.3</v>
      </c>
      <c r="L145" s="97" t="n">
        <v>0.37</v>
      </c>
      <c r="M145" s="97" t="n">
        <v>0.37</v>
      </c>
      <c r="N145" s="95" t="n">
        <v>0.00259</v>
      </c>
    </row>
    <row r="146" s="97" customFormat="true" ht="15" hidden="false" customHeight="false" outlineLevel="0" collapsed="false">
      <c r="A146" s="93" t="n">
        <v>145</v>
      </c>
      <c r="B146" s="96" t="n">
        <v>30</v>
      </c>
      <c r="C146" s="96" t="n">
        <v>12</v>
      </c>
      <c r="D146" s="97" t="s">
        <v>82</v>
      </c>
      <c r="E146" s="97" t="n">
        <v>9.3</v>
      </c>
      <c r="F146" s="97" t="n">
        <v>27.1</v>
      </c>
      <c r="G146" s="97" t="n">
        <v>46.9</v>
      </c>
      <c r="H146" s="97" t="n">
        <v>2.13</v>
      </c>
      <c r="I146" s="97" t="n">
        <v>0.93</v>
      </c>
      <c r="J146" s="97" t="n">
        <v>88</v>
      </c>
      <c r="K146" s="97" t="n">
        <v>26.5</v>
      </c>
      <c r="L146" s="97" t="n">
        <v>0.36</v>
      </c>
      <c r="M146" s="97" t="n">
        <v>0.36</v>
      </c>
      <c r="N146" s="95" t="n">
        <v>0.00283</v>
      </c>
    </row>
    <row r="147" s="97" customFormat="true" ht="15" hidden="false" customHeight="false" outlineLevel="0" collapsed="false">
      <c r="A147" s="93" t="n">
        <v>146</v>
      </c>
      <c r="B147" s="96" t="n">
        <v>30</v>
      </c>
      <c r="C147" s="96" t="n">
        <v>12</v>
      </c>
      <c r="D147" s="97" t="s">
        <v>82</v>
      </c>
      <c r="E147" s="97" t="n">
        <v>9.3</v>
      </c>
      <c r="F147" s="97" t="n">
        <v>27.1</v>
      </c>
      <c r="G147" s="97" t="n">
        <v>46.9</v>
      </c>
      <c r="H147" s="97" t="n">
        <v>2.13</v>
      </c>
      <c r="I147" s="97" t="n">
        <v>0.93</v>
      </c>
      <c r="J147" s="97" t="n">
        <v>88</v>
      </c>
      <c r="K147" s="97" t="n">
        <v>26.5</v>
      </c>
      <c r="L147" s="97" t="n">
        <v>0.36</v>
      </c>
      <c r="M147" s="97" t="n">
        <v>0.36</v>
      </c>
      <c r="N147" s="95" t="n">
        <v>0.00283</v>
      </c>
    </row>
    <row r="148" s="97" customFormat="true" ht="15" hidden="false" customHeight="false" outlineLevel="0" collapsed="false">
      <c r="A148" s="93" t="n">
        <v>147</v>
      </c>
      <c r="B148" s="96" t="n">
        <v>27</v>
      </c>
      <c r="C148" s="96" t="n">
        <v>18</v>
      </c>
      <c r="D148" s="97" t="s">
        <v>82</v>
      </c>
      <c r="E148" s="97" t="n">
        <v>12.6</v>
      </c>
      <c r="F148" s="97" t="n">
        <v>29.9</v>
      </c>
      <c r="G148" s="97" t="n">
        <v>47.3</v>
      </c>
      <c r="H148" s="97" t="n">
        <v>2.08</v>
      </c>
      <c r="I148" s="97" t="n">
        <v>0.6</v>
      </c>
      <c r="J148" s="97" t="n">
        <v>87</v>
      </c>
      <c r="K148" s="97" t="n">
        <v>29.3</v>
      </c>
      <c r="L148" s="97" t="n">
        <v>0.36</v>
      </c>
      <c r="M148" s="97" t="n">
        <v>0.36</v>
      </c>
      <c r="N148" s="95" t="n">
        <v>0.0021</v>
      </c>
    </row>
    <row r="149" s="97" customFormat="true" ht="15" hidden="false" customHeight="false" outlineLevel="0" collapsed="false">
      <c r="A149" s="93" t="n">
        <v>148</v>
      </c>
      <c r="B149" s="96" t="n">
        <v>27</v>
      </c>
      <c r="C149" s="96" t="n">
        <v>14</v>
      </c>
      <c r="D149" s="97" t="s">
        <v>82</v>
      </c>
      <c r="E149" s="97" t="n">
        <v>10.4</v>
      </c>
      <c r="F149" s="97" t="n">
        <v>28.5</v>
      </c>
      <c r="G149" s="97" t="n">
        <v>47.2</v>
      </c>
      <c r="H149" s="97" t="n">
        <v>2.17</v>
      </c>
      <c r="I149" s="97" t="n">
        <v>0.77</v>
      </c>
      <c r="J149" s="97" t="n">
        <v>87</v>
      </c>
      <c r="K149" s="97" t="n">
        <v>26.5</v>
      </c>
      <c r="L149" s="97" t="n">
        <v>0.44</v>
      </c>
      <c r="M149" s="97" t="n">
        <v>0.44</v>
      </c>
      <c r="N149" s="95" t="n">
        <v>0.00173</v>
      </c>
    </row>
    <row r="150" s="97" customFormat="true" ht="15" hidden="false" customHeight="false" outlineLevel="0" collapsed="false">
      <c r="A150" s="93" t="n">
        <v>149</v>
      </c>
      <c r="B150" s="96" t="n">
        <v>33</v>
      </c>
      <c r="C150" s="96" t="n">
        <v>28</v>
      </c>
      <c r="D150" s="97" t="s">
        <v>92</v>
      </c>
      <c r="E150" s="97" t="n">
        <v>18</v>
      </c>
      <c r="F150" s="97" t="n">
        <v>32.6</v>
      </c>
      <c r="G150" s="97" t="n">
        <v>46.9</v>
      </c>
      <c r="H150" s="97" t="n">
        <v>1.74</v>
      </c>
      <c r="I150" s="97" t="n">
        <v>0.3</v>
      </c>
      <c r="J150" s="97" t="n">
        <v>88</v>
      </c>
      <c r="K150" s="97" t="n">
        <v>29.3</v>
      </c>
      <c r="L150" s="97" t="n">
        <v>0.65</v>
      </c>
      <c r="M150" s="97" t="n">
        <v>0.65</v>
      </c>
      <c r="N150" s="95" t="n">
        <v>0.000173</v>
      </c>
    </row>
    <row r="151" s="97" customFormat="true" ht="15" hidden="false" customHeight="false" outlineLevel="0" collapsed="false">
      <c r="A151" s="93" t="n">
        <v>150</v>
      </c>
      <c r="B151" s="96" t="n">
        <v>27</v>
      </c>
      <c r="C151" s="96" t="n">
        <v>17</v>
      </c>
      <c r="D151" s="97" t="s">
        <v>82</v>
      </c>
      <c r="E151" s="97" t="n">
        <v>12.1</v>
      </c>
      <c r="F151" s="97" t="n">
        <v>29.6</v>
      </c>
      <c r="G151" s="97" t="n">
        <v>47.3</v>
      </c>
      <c r="H151" s="97" t="n">
        <v>2.1</v>
      </c>
      <c r="I151" s="97" t="n">
        <v>0.64</v>
      </c>
      <c r="J151" s="97" t="n">
        <v>87</v>
      </c>
      <c r="K151" s="97" t="n">
        <v>29.3</v>
      </c>
      <c r="L151" s="97" t="n">
        <v>0.34</v>
      </c>
      <c r="M151" s="97" t="n">
        <v>0.34</v>
      </c>
      <c r="N151" s="95" t="n">
        <v>0.00263</v>
      </c>
    </row>
    <row r="152" s="97" customFormat="true" ht="15" hidden="false" customHeight="false" outlineLevel="0" collapsed="false">
      <c r="A152" s="93" t="n">
        <v>151</v>
      </c>
      <c r="B152" s="96" t="n">
        <v>28</v>
      </c>
      <c r="C152" s="96" t="n">
        <v>19</v>
      </c>
      <c r="D152" s="97" t="s">
        <v>82</v>
      </c>
      <c r="E152" s="97" t="n">
        <v>13.1</v>
      </c>
      <c r="F152" s="97" t="n">
        <v>30</v>
      </c>
      <c r="G152" s="97" t="n">
        <v>47.2</v>
      </c>
      <c r="H152" s="97" t="n">
        <v>2.03</v>
      </c>
      <c r="I152" s="97" t="n">
        <v>0.57</v>
      </c>
      <c r="J152" s="97" t="n">
        <v>87</v>
      </c>
      <c r="K152" s="97" t="n">
        <v>29.3</v>
      </c>
      <c r="L152" s="97" t="n">
        <v>0.37</v>
      </c>
      <c r="M152" s="97" t="n">
        <v>0.37</v>
      </c>
      <c r="N152" s="95" t="n">
        <v>0.00168</v>
      </c>
    </row>
    <row r="153" s="97" customFormat="true" ht="15" hidden="false" customHeight="false" outlineLevel="0" collapsed="false">
      <c r="A153" s="93" t="n">
        <v>152</v>
      </c>
      <c r="B153" s="96" t="n">
        <v>28</v>
      </c>
      <c r="C153" s="96" t="n">
        <v>14</v>
      </c>
      <c r="D153" s="97" t="s">
        <v>82</v>
      </c>
      <c r="E153" s="97" t="n">
        <v>10.4</v>
      </c>
      <c r="F153" s="97" t="n">
        <v>28.3</v>
      </c>
      <c r="G153" s="97" t="n">
        <v>47.1</v>
      </c>
      <c r="H153" s="97" t="n">
        <v>2.14</v>
      </c>
      <c r="I153" s="97" t="n">
        <v>0.78</v>
      </c>
      <c r="J153" s="97" t="n">
        <v>88</v>
      </c>
      <c r="K153" s="97" t="n">
        <v>26.5</v>
      </c>
      <c r="L153" s="97" t="n">
        <v>0.43</v>
      </c>
      <c r="M153" s="97" t="n">
        <v>0.43</v>
      </c>
      <c r="N153" s="95" t="n">
        <v>0.00174</v>
      </c>
    </row>
    <row r="154" s="97" customFormat="true" ht="15" hidden="false" customHeight="false" outlineLevel="0" collapsed="false">
      <c r="A154" s="93" t="n">
        <v>153</v>
      </c>
      <c r="B154" s="96" t="n">
        <v>25</v>
      </c>
      <c r="C154" s="96" t="n">
        <v>17</v>
      </c>
      <c r="D154" s="97" t="s">
        <v>82</v>
      </c>
      <c r="E154" s="97" t="n">
        <v>12.1</v>
      </c>
      <c r="F154" s="97" t="n">
        <v>30</v>
      </c>
      <c r="G154" s="97" t="n">
        <v>47.5</v>
      </c>
      <c r="H154" s="97" t="n">
        <v>2.15</v>
      </c>
      <c r="I154" s="97" t="n">
        <v>0.62</v>
      </c>
      <c r="J154" s="97" t="n">
        <v>87</v>
      </c>
      <c r="K154" s="97" t="n">
        <v>29.3</v>
      </c>
      <c r="L154" s="97" t="n">
        <v>0.37</v>
      </c>
      <c r="M154" s="97" t="n">
        <v>0.37</v>
      </c>
      <c r="N154" s="95" t="n">
        <v>0.00259</v>
      </c>
    </row>
    <row r="155" s="97" customFormat="true" ht="15" hidden="false" customHeight="false" outlineLevel="0" collapsed="false">
      <c r="A155" s="93" t="n">
        <v>154</v>
      </c>
      <c r="B155" s="96" t="n">
        <v>25</v>
      </c>
      <c r="C155" s="96" t="n">
        <v>15</v>
      </c>
      <c r="D155" s="97" t="s">
        <v>82</v>
      </c>
      <c r="E155" s="97" t="n">
        <v>11</v>
      </c>
      <c r="F155" s="97" t="n">
        <v>29.3</v>
      </c>
      <c r="G155" s="97" t="n">
        <v>47.4</v>
      </c>
      <c r="H155" s="97" t="n">
        <v>2.2</v>
      </c>
      <c r="I155" s="97" t="n">
        <v>0.7</v>
      </c>
      <c r="J155" s="97" t="n">
        <v>87</v>
      </c>
      <c r="K155" s="97" t="n">
        <v>26.5</v>
      </c>
      <c r="L155" s="97" t="n">
        <v>0.49</v>
      </c>
      <c r="M155" s="97" t="n">
        <v>0.49</v>
      </c>
      <c r="N155" s="95" t="n">
        <v>0.00135</v>
      </c>
    </row>
    <row r="156" s="97" customFormat="true" ht="15" hidden="false" customHeight="false" outlineLevel="0" collapsed="false">
      <c r="A156" s="93" t="n">
        <v>155</v>
      </c>
      <c r="B156" s="96" t="n">
        <v>31</v>
      </c>
      <c r="C156" s="96" t="n">
        <v>33</v>
      </c>
      <c r="D156" s="97" t="s">
        <v>92</v>
      </c>
      <c r="E156" s="97" t="n">
        <v>20.7</v>
      </c>
      <c r="F156" s="97" t="n">
        <v>34.9</v>
      </c>
      <c r="G156" s="97" t="n">
        <v>47.4</v>
      </c>
      <c r="H156" s="97" t="n">
        <v>1.7</v>
      </c>
      <c r="I156" s="97" t="n">
        <v>0.2</v>
      </c>
      <c r="J156" s="97" t="n">
        <v>87</v>
      </c>
      <c r="K156" s="97" t="n">
        <v>29.3</v>
      </c>
      <c r="L156" s="97" t="n">
        <v>1.18</v>
      </c>
      <c r="M156" s="97" t="n">
        <v>1.18</v>
      </c>
      <c r="N156" s="95" t="n">
        <v>4.12E-005</v>
      </c>
    </row>
    <row r="157" s="97" customFormat="true" ht="15" hidden="false" customHeight="false" outlineLevel="0" collapsed="false">
      <c r="A157" s="93" t="n">
        <v>156</v>
      </c>
      <c r="B157" s="96" t="n">
        <v>41</v>
      </c>
      <c r="C157" s="96" t="n">
        <v>11</v>
      </c>
      <c r="D157" s="97" t="s">
        <v>81</v>
      </c>
      <c r="E157" s="97" t="n">
        <v>8.8</v>
      </c>
      <c r="F157" s="97" t="n">
        <v>24</v>
      </c>
      <c r="G157" s="97" t="n">
        <v>46.1</v>
      </c>
      <c r="H157" s="97" t="n">
        <v>1.83</v>
      </c>
      <c r="I157" s="97" t="n">
        <v>1.22</v>
      </c>
      <c r="J157" s="97" t="n">
        <v>89</v>
      </c>
      <c r="K157" s="97" t="n">
        <v>26.5</v>
      </c>
      <c r="L157" s="97" t="n">
        <v>0.3</v>
      </c>
      <c r="M157" s="97" t="n">
        <v>0.3</v>
      </c>
      <c r="N157" s="95" t="n">
        <v>0.00356</v>
      </c>
    </row>
    <row r="158" s="97" customFormat="true" ht="15" hidden="false" customHeight="false" outlineLevel="0" collapsed="false">
      <c r="A158" s="93" t="n">
        <v>157</v>
      </c>
      <c r="B158" s="96" t="n">
        <v>41</v>
      </c>
      <c r="C158" s="96" t="n">
        <v>18</v>
      </c>
      <c r="D158" s="97" t="s">
        <v>81</v>
      </c>
      <c r="E158" s="97" t="n">
        <v>12.6</v>
      </c>
      <c r="F158" s="97" t="n">
        <v>26.9</v>
      </c>
      <c r="G158" s="97" t="n">
        <v>45.9</v>
      </c>
      <c r="H158" s="97" t="n">
        <v>1.72</v>
      </c>
      <c r="I158" s="97" t="n">
        <v>0.72</v>
      </c>
      <c r="J158" s="97" t="n">
        <v>90</v>
      </c>
      <c r="K158" s="97" t="n">
        <v>29.3</v>
      </c>
      <c r="L158" s="97" t="n">
        <v>0.3</v>
      </c>
      <c r="M158" s="97" t="n">
        <v>0.3</v>
      </c>
      <c r="N158" s="95" t="n">
        <v>0.0021</v>
      </c>
    </row>
    <row r="159" s="97" customFormat="true" ht="15" hidden="false" customHeight="false" outlineLevel="0" collapsed="false">
      <c r="A159" s="93" t="n">
        <v>158</v>
      </c>
      <c r="B159" s="96" t="n">
        <v>35</v>
      </c>
      <c r="C159" s="96" t="n">
        <v>17</v>
      </c>
      <c r="D159" s="97" t="s">
        <v>81</v>
      </c>
      <c r="E159" s="97" t="n">
        <v>12.1</v>
      </c>
      <c r="F159" s="97" t="n">
        <v>27.8</v>
      </c>
      <c r="G159" s="97" t="n">
        <v>46.5</v>
      </c>
      <c r="H159" s="97" t="n">
        <v>1.89</v>
      </c>
      <c r="I159" s="97" t="n">
        <v>0.72</v>
      </c>
      <c r="J159" s="97" t="n">
        <v>89</v>
      </c>
      <c r="K159" s="97" t="n">
        <v>29.3</v>
      </c>
      <c r="L159" s="97" t="n">
        <v>0.31</v>
      </c>
      <c r="M159" s="97" t="n">
        <v>0.31</v>
      </c>
      <c r="N159" s="95" t="n">
        <v>0.0027</v>
      </c>
    </row>
    <row r="160" s="97" customFormat="true" ht="15" hidden="false" customHeight="false" outlineLevel="0" collapsed="false">
      <c r="A160" s="93" t="n">
        <v>159</v>
      </c>
      <c r="B160" s="96" t="n">
        <v>36</v>
      </c>
      <c r="C160" s="96" t="n">
        <v>17</v>
      </c>
      <c r="D160" s="97" t="s">
        <v>81</v>
      </c>
      <c r="E160" s="97" t="n">
        <v>12.1</v>
      </c>
      <c r="F160" s="97" t="n">
        <v>27.6</v>
      </c>
      <c r="G160" s="97" t="n">
        <v>46.4</v>
      </c>
      <c r="H160" s="97" t="n">
        <v>1.86</v>
      </c>
      <c r="I160" s="97" t="n">
        <v>0.73</v>
      </c>
      <c r="J160" s="97" t="n">
        <v>89</v>
      </c>
      <c r="K160" s="97" t="n">
        <v>29.3</v>
      </c>
      <c r="L160" s="97" t="n">
        <v>0.31</v>
      </c>
      <c r="M160" s="97" t="n">
        <v>0.31</v>
      </c>
      <c r="N160" s="95" t="n">
        <v>0.0027</v>
      </c>
    </row>
    <row r="161" s="97" customFormat="true" ht="15" hidden="false" customHeight="false" outlineLevel="0" collapsed="false">
      <c r="A161" s="93" t="n">
        <v>160</v>
      </c>
      <c r="B161" s="96" t="n">
        <v>43</v>
      </c>
      <c r="C161" s="96" t="n">
        <v>14</v>
      </c>
      <c r="D161" s="97" t="s">
        <v>81</v>
      </c>
      <c r="E161" s="97" t="n">
        <v>10.4</v>
      </c>
      <c r="F161" s="97" t="n">
        <v>24.8</v>
      </c>
      <c r="G161" s="97" t="n">
        <v>45.8</v>
      </c>
      <c r="H161" s="97" t="n">
        <v>1.72</v>
      </c>
      <c r="I161" s="97" t="n">
        <v>1.01</v>
      </c>
      <c r="J161" s="97" t="n">
        <v>90</v>
      </c>
      <c r="K161" s="97" t="n">
        <v>13.7</v>
      </c>
      <c r="L161" s="97" t="n">
        <v>4.5</v>
      </c>
      <c r="M161" s="97" t="n">
        <v>4.5</v>
      </c>
      <c r="N161" s="95" t="n">
        <v>6.68E-007</v>
      </c>
    </row>
    <row r="162" s="97" customFormat="true" ht="15" hidden="false" customHeight="false" outlineLevel="0" collapsed="false">
      <c r="A162" s="93" t="n">
        <v>161</v>
      </c>
      <c r="B162" s="96" t="n">
        <v>41</v>
      </c>
      <c r="C162" s="96" t="n">
        <v>17</v>
      </c>
      <c r="D162" s="97" t="s">
        <v>81</v>
      </c>
      <c r="E162" s="97" t="n">
        <v>12.1</v>
      </c>
      <c r="F162" s="97" t="n">
        <v>26.5</v>
      </c>
      <c r="G162" s="97" t="n">
        <v>45.9</v>
      </c>
      <c r="H162" s="97" t="n">
        <v>1.73</v>
      </c>
      <c r="I162" s="97" t="n">
        <v>0.78</v>
      </c>
      <c r="J162" s="97" t="n">
        <v>90</v>
      </c>
      <c r="K162" s="97" t="n">
        <v>29.3</v>
      </c>
      <c r="L162" s="97" t="n">
        <v>0.29</v>
      </c>
      <c r="M162" s="97" t="n">
        <v>0.29</v>
      </c>
      <c r="N162" s="95" t="n">
        <v>0.00266</v>
      </c>
    </row>
    <row r="163" s="97" customFormat="true" ht="15" hidden="false" customHeight="false" outlineLevel="0" collapsed="false">
      <c r="A163" s="93" t="n">
        <v>162</v>
      </c>
      <c r="B163" s="96" t="n">
        <v>38</v>
      </c>
      <c r="C163" s="96" t="n">
        <v>22</v>
      </c>
      <c r="D163" s="97" t="s">
        <v>81</v>
      </c>
      <c r="E163" s="97" t="n">
        <v>14.8</v>
      </c>
      <c r="F163" s="97" t="n">
        <v>29.2</v>
      </c>
      <c r="G163" s="97" t="n">
        <v>46.2</v>
      </c>
      <c r="H163" s="97" t="n">
        <v>1.73</v>
      </c>
      <c r="I163" s="97" t="n">
        <v>0.51</v>
      </c>
      <c r="J163" s="97" t="n">
        <v>89</v>
      </c>
      <c r="K163" s="97" t="n">
        <v>29.3</v>
      </c>
      <c r="L163" s="97" t="n">
        <v>0.33</v>
      </c>
      <c r="M163" s="97" t="n">
        <v>0.33</v>
      </c>
      <c r="N163" s="95" t="n">
        <v>0.00081</v>
      </c>
    </row>
    <row r="164" s="97" customFormat="true" ht="15" hidden="false" customHeight="false" outlineLevel="0" collapsed="false">
      <c r="A164" s="93" t="n">
        <v>163</v>
      </c>
      <c r="B164" s="96" t="n">
        <v>41</v>
      </c>
      <c r="C164" s="96" t="n">
        <v>19</v>
      </c>
      <c r="D164" s="97" t="s">
        <v>81</v>
      </c>
      <c r="E164" s="97" t="n">
        <v>13.2</v>
      </c>
      <c r="F164" s="97" t="n">
        <v>27.3</v>
      </c>
      <c r="G164" s="97" t="n">
        <v>45.9</v>
      </c>
      <c r="H164" s="97" t="n">
        <v>1.7</v>
      </c>
      <c r="I164" s="97" t="n">
        <v>0.67</v>
      </c>
      <c r="J164" s="97" t="n">
        <v>90</v>
      </c>
      <c r="K164" s="97" t="n">
        <v>29.3</v>
      </c>
      <c r="L164" s="97" t="n">
        <v>0.3</v>
      </c>
      <c r="M164" s="97" t="n">
        <v>0.3</v>
      </c>
      <c r="N164" s="95" t="n">
        <v>0.00166</v>
      </c>
    </row>
    <row r="165" s="97" customFormat="true" ht="15" hidden="false" customHeight="false" outlineLevel="0" collapsed="false">
      <c r="A165" s="93" t="n">
        <v>164</v>
      </c>
      <c r="B165" s="96" t="n">
        <v>43</v>
      </c>
      <c r="C165" s="96" t="n">
        <v>17</v>
      </c>
      <c r="D165" s="97" t="s">
        <v>81</v>
      </c>
      <c r="E165" s="97" t="n">
        <v>12.1</v>
      </c>
      <c r="F165" s="97" t="n">
        <v>26.1</v>
      </c>
      <c r="G165" s="97" t="n">
        <v>45.7</v>
      </c>
      <c r="H165" s="97" t="n">
        <v>1.68</v>
      </c>
      <c r="I165" s="97" t="n">
        <v>0.8</v>
      </c>
      <c r="J165" s="97" t="n">
        <v>90</v>
      </c>
      <c r="K165" s="97" t="n">
        <v>29.3</v>
      </c>
      <c r="L165" s="97" t="n">
        <v>0.28</v>
      </c>
      <c r="M165" s="97" t="n">
        <v>0.28</v>
      </c>
      <c r="N165" s="95" t="n">
        <v>0.00263</v>
      </c>
    </row>
    <row r="166" s="97" customFormat="true" ht="15" hidden="false" customHeight="false" outlineLevel="0" collapsed="false">
      <c r="A166" s="93" t="n">
        <v>165</v>
      </c>
      <c r="B166" s="96" t="n">
        <v>32</v>
      </c>
      <c r="C166" s="96" t="n">
        <v>11</v>
      </c>
      <c r="D166" s="97" t="s">
        <v>82</v>
      </c>
      <c r="E166" s="97" t="n">
        <v>8.8</v>
      </c>
      <c r="F166" s="97" t="n">
        <v>26.2</v>
      </c>
      <c r="G166" s="97" t="n">
        <v>46.7</v>
      </c>
      <c r="H166" s="97" t="n">
        <v>2.09</v>
      </c>
      <c r="I166" s="97" t="n">
        <v>1.03</v>
      </c>
      <c r="J166" s="97" t="n">
        <v>88</v>
      </c>
      <c r="K166" s="97" t="n">
        <v>26.5</v>
      </c>
      <c r="L166" s="97" t="n">
        <v>0.33</v>
      </c>
      <c r="M166" s="97" t="n">
        <v>0.33</v>
      </c>
      <c r="N166" s="95" t="n">
        <v>0.00363</v>
      </c>
    </row>
    <row r="167" s="97" customFormat="true" ht="15" hidden="false" customHeight="false" outlineLevel="0" collapsed="false">
      <c r="A167" s="93" t="n">
        <v>166</v>
      </c>
      <c r="B167" s="96" t="n">
        <v>38</v>
      </c>
      <c r="C167" s="96" t="n">
        <v>17</v>
      </c>
      <c r="D167" s="97" t="s">
        <v>81</v>
      </c>
      <c r="E167" s="97" t="n">
        <v>12.1</v>
      </c>
      <c r="F167" s="97" t="n">
        <v>27.1</v>
      </c>
      <c r="G167" s="97" t="n">
        <v>46.2</v>
      </c>
      <c r="H167" s="97" t="n">
        <v>1.81</v>
      </c>
      <c r="I167" s="97" t="n">
        <v>0.75</v>
      </c>
      <c r="J167" s="97" t="n">
        <v>89</v>
      </c>
      <c r="K167" s="97" t="n">
        <v>29.3</v>
      </c>
      <c r="L167" s="97" t="n">
        <v>0.3</v>
      </c>
      <c r="M167" s="97" t="n">
        <v>0.3</v>
      </c>
      <c r="N167" s="95" t="n">
        <v>0.00269</v>
      </c>
    </row>
    <row r="168" s="97" customFormat="true" ht="15" hidden="false" customHeight="false" outlineLevel="0" collapsed="false">
      <c r="A168" s="93" t="n">
        <v>167</v>
      </c>
      <c r="B168" s="96" t="n">
        <v>30</v>
      </c>
      <c r="C168" s="96" t="n">
        <v>17</v>
      </c>
      <c r="D168" s="97" t="s">
        <v>82</v>
      </c>
      <c r="E168" s="97" t="n">
        <v>12.1</v>
      </c>
      <c r="F168" s="97" t="n">
        <v>28.9</v>
      </c>
      <c r="G168" s="97" t="n">
        <v>47</v>
      </c>
      <c r="H168" s="97" t="n">
        <v>2.02</v>
      </c>
      <c r="I168" s="97" t="n">
        <v>0.67</v>
      </c>
      <c r="J168" s="97" t="n">
        <v>88</v>
      </c>
      <c r="K168" s="97" t="n">
        <v>29.3</v>
      </c>
      <c r="L168" s="97" t="n">
        <v>0.33</v>
      </c>
      <c r="M168" s="97" t="n">
        <v>0.33</v>
      </c>
      <c r="N168" s="95" t="n">
        <v>0.00267</v>
      </c>
    </row>
    <row r="169" s="97" customFormat="true" ht="15" hidden="false" customHeight="false" outlineLevel="0" collapsed="false">
      <c r="A169" s="93" t="n">
        <v>168</v>
      </c>
      <c r="B169" s="96" t="n">
        <v>28</v>
      </c>
      <c r="C169" s="96" t="n">
        <v>22</v>
      </c>
      <c r="D169" s="97" t="s">
        <v>82</v>
      </c>
      <c r="E169" s="97" t="n">
        <v>14.8</v>
      </c>
      <c r="F169" s="97" t="n">
        <v>31.1</v>
      </c>
      <c r="G169" s="97" t="n">
        <v>47.4</v>
      </c>
      <c r="H169" s="97" t="n">
        <v>1.97</v>
      </c>
      <c r="I169" s="97" t="n">
        <v>0.46</v>
      </c>
      <c r="J169" s="97" t="n">
        <v>87</v>
      </c>
      <c r="K169" s="97" t="n">
        <v>29.3</v>
      </c>
      <c r="L169" s="97" t="n">
        <v>0.45</v>
      </c>
      <c r="M169" s="97" t="n">
        <v>0.45</v>
      </c>
      <c r="N169" s="95" t="n">
        <v>0.000829</v>
      </c>
    </row>
    <row r="170" s="97" customFormat="true" ht="15" hidden="false" customHeight="false" outlineLevel="0" collapsed="false">
      <c r="A170" s="93" t="n">
        <v>169</v>
      </c>
      <c r="B170" s="96" t="n">
        <v>31</v>
      </c>
      <c r="C170" s="96" t="n">
        <v>21</v>
      </c>
      <c r="D170" s="97" t="s">
        <v>81</v>
      </c>
      <c r="E170" s="97" t="n">
        <v>14.2</v>
      </c>
      <c r="F170" s="97" t="n">
        <v>30.2</v>
      </c>
      <c r="G170" s="97" t="n">
        <v>47</v>
      </c>
      <c r="H170" s="97" t="n">
        <v>1.91</v>
      </c>
      <c r="I170" s="97" t="n">
        <v>0.51</v>
      </c>
      <c r="J170" s="97" t="n">
        <v>88</v>
      </c>
      <c r="K170" s="97" t="n">
        <v>29.3</v>
      </c>
      <c r="L170" s="97" t="n">
        <v>0.39</v>
      </c>
      <c r="M170" s="97" t="n">
        <v>0.39</v>
      </c>
      <c r="N170" s="95" t="n">
        <v>0.00106</v>
      </c>
    </row>
    <row r="171" s="97" customFormat="true" ht="15" hidden="false" customHeight="false" outlineLevel="0" collapsed="false">
      <c r="A171" s="93" t="n">
        <v>170</v>
      </c>
      <c r="B171" s="96" t="n">
        <v>51</v>
      </c>
      <c r="C171" s="96" t="n">
        <v>15</v>
      </c>
      <c r="D171" s="97" t="s">
        <v>81</v>
      </c>
      <c r="E171" s="97" t="n">
        <v>10.9</v>
      </c>
      <c r="F171" s="97" t="n">
        <v>23.4</v>
      </c>
      <c r="G171" s="97" t="n">
        <v>45.2</v>
      </c>
      <c r="H171" s="97" t="n">
        <v>1.5</v>
      </c>
      <c r="I171" s="97" t="n">
        <v>1.06</v>
      </c>
      <c r="J171" s="97" t="n">
        <v>91</v>
      </c>
      <c r="K171" s="97" t="n">
        <v>13.7</v>
      </c>
      <c r="L171" s="97" t="n">
        <v>4.9</v>
      </c>
      <c r="M171" s="97" t="n">
        <v>4.9</v>
      </c>
      <c r="N171" s="95" t="n">
        <v>1.93E-007</v>
      </c>
    </row>
    <row r="172" s="97" customFormat="true" ht="15" hidden="false" customHeight="false" outlineLevel="0" collapsed="false">
      <c r="A172" s="93" t="n">
        <v>171</v>
      </c>
      <c r="B172" s="96" t="n">
        <v>51</v>
      </c>
      <c r="C172" s="96" t="n">
        <v>13</v>
      </c>
      <c r="D172" s="97" t="s">
        <v>81</v>
      </c>
      <c r="E172" s="97" t="n">
        <v>9.8</v>
      </c>
      <c r="F172" s="97" t="n">
        <v>22.5</v>
      </c>
      <c r="G172" s="97" t="n">
        <v>45.3</v>
      </c>
      <c r="H172" s="97" t="n">
        <v>1.52</v>
      </c>
      <c r="I172" s="97" t="n">
        <v>1.24</v>
      </c>
      <c r="J172" s="97" t="n">
        <v>90</v>
      </c>
      <c r="K172" s="97" t="n">
        <v>26.5</v>
      </c>
      <c r="L172" s="97" t="n">
        <v>0.28</v>
      </c>
      <c r="M172" s="97" t="n">
        <v>0.28</v>
      </c>
      <c r="N172" s="95" t="n">
        <v>0.00181</v>
      </c>
    </row>
    <row r="173" s="97" customFormat="true" ht="15" hidden="false" customHeight="false" outlineLevel="0" collapsed="false">
      <c r="A173" s="93" t="n">
        <v>172</v>
      </c>
      <c r="B173" s="96" t="n">
        <v>53</v>
      </c>
      <c r="C173" s="96" t="n">
        <v>18</v>
      </c>
      <c r="D173" s="97" t="s">
        <v>116</v>
      </c>
      <c r="E173" s="97" t="n">
        <v>12.6</v>
      </c>
      <c r="F173" s="97" t="n">
        <v>24.4</v>
      </c>
      <c r="G173" s="97" t="n">
        <v>44.7</v>
      </c>
      <c r="H173" s="97" t="n">
        <v>1.42</v>
      </c>
      <c r="I173" s="97" t="n">
        <v>0.84</v>
      </c>
      <c r="J173" s="97" t="n">
        <v>91</v>
      </c>
      <c r="K173" s="97" t="n">
        <v>29.3</v>
      </c>
      <c r="L173" s="97" t="n">
        <v>0.26</v>
      </c>
      <c r="M173" s="97" t="n">
        <v>0.26</v>
      </c>
      <c r="N173" s="95" t="n">
        <v>0.00181</v>
      </c>
    </row>
    <row r="174" s="97" customFormat="true" ht="15" hidden="false" customHeight="false" outlineLevel="0" collapsed="false">
      <c r="A174" s="93" t="n">
        <v>173</v>
      </c>
      <c r="B174" s="96" t="n">
        <v>50</v>
      </c>
      <c r="C174" s="96" t="n">
        <v>13</v>
      </c>
      <c r="D174" s="97" t="s">
        <v>81</v>
      </c>
      <c r="E174" s="97" t="n">
        <v>9.8</v>
      </c>
      <c r="F174" s="97" t="n">
        <v>22.7</v>
      </c>
      <c r="G174" s="97" t="n">
        <v>45.4</v>
      </c>
      <c r="H174" s="97" t="n">
        <v>1.55</v>
      </c>
      <c r="I174" s="97" t="n">
        <v>1.22</v>
      </c>
      <c r="J174" s="97" t="n">
        <v>90</v>
      </c>
      <c r="K174" s="97" t="n">
        <v>29.3</v>
      </c>
      <c r="L174" s="97" t="n">
        <v>0.24</v>
      </c>
      <c r="M174" s="97" t="n">
        <v>0.24</v>
      </c>
      <c r="N174" s="95" t="n">
        <v>0.00626</v>
      </c>
    </row>
    <row r="175" s="97" customFormat="true" ht="15" hidden="false" customHeight="false" outlineLevel="0" collapsed="false">
      <c r="A175" s="93" t="n">
        <v>174</v>
      </c>
      <c r="B175" s="96" t="n">
        <v>30</v>
      </c>
      <c r="C175" s="96" t="n">
        <v>15</v>
      </c>
      <c r="D175" s="97" t="s">
        <v>82</v>
      </c>
      <c r="E175" s="97" t="n">
        <v>11</v>
      </c>
      <c r="F175" s="97" t="n">
        <v>28.2</v>
      </c>
      <c r="G175" s="97" t="n">
        <v>46.9</v>
      </c>
      <c r="H175" s="97" t="n">
        <v>2.06</v>
      </c>
      <c r="I175" s="97" t="n">
        <v>0.76</v>
      </c>
      <c r="J175" s="97" t="n">
        <v>88</v>
      </c>
      <c r="K175" s="97" t="n">
        <v>13.7</v>
      </c>
      <c r="L175" s="97" t="n">
        <v>6.14</v>
      </c>
      <c r="M175" s="97" t="n">
        <v>6.14</v>
      </c>
      <c r="N175" s="95" t="n">
        <v>8.97E-007</v>
      </c>
    </row>
    <row r="176" s="97" customFormat="true" ht="15" hidden="false" customHeight="false" outlineLevel="0" collapsed="false">
      <c r="A176" s="93" t="n">
        <v>175</v>
      </c>
      <c r="B176" s="96" t="n">
        <v>32</v>
      </c>
      <c r="C176" s="96" t="n">
        <v>14</v>
      </c>
      <c r="D176" s="97" t="s">
        <v>82</v>
      </c>
      <c r="E176" s="97" t="n">
        <v>10.4</v>
      </c>
      <c r="F176" s="97" t="n">
        <v>27.3</v>
      </c>
      <c r="G176" s="97" t="n">
        <v>46.7</v>
      </c>
      <c r="H176" s="97" t="n">
        <v>2.03</v>
      </c>
      <c r="I176" s="97" t="n">
        <v>0.84</v>
      </c>
      <c r="J176" s="97" t="n">
        <v>88</v>
      </c>
      <c r="K176" s="97" t="n">
        <v>26.5</v>
      </c>
      <c r="L176" s="97" t="n">
        <v>0.38</v>
      </c>
      <c r="M176" s="97" t="n">
        <v>0.38</v>
      </c>
      <c r="N176" s="95" t="n">
        <v>0.00174</v>
      </c>
    </row>
    <row r="177" s="97" customFormat="true" ht="15" hidden="false" customHeight="false" outlineLevel="0" collapsed="false">
      <c r="A177" s="93" t="n">
        <v>176</v>
      </c>
      <c r="B177" s="96" t="n">
        <v>32</v>
      </c>
      <c r="C177" s="96" t="n">
        <v>12</v>
      </c>
      <c r="D177" s="97" t="s">
        <v>82</v>
      </c>
      <c r="E177" s="97" t="n">
        <v>9.3</v>
      </c>
      <c r="F177" s="97" t="n">
        <v>26.6</v>
      </c>
      <c r="G177" s="97" t="n">
        <v>46.7</v>
      </c>
      <c r="H177" s="97" t="n">
        <v>2.07</v>
      </c>
      <c r="I177" s="97" t="n">
        <v>0.96</v>
      </c>
      <c r="J177" s="97" t="n">
        <v>88</v>
      </c>
      <c r="K177" s="97" t="n">
        <v>26.5</v>
      </c>
      <c r="L177" s="97" t="n">
        <v>0.34</v>
      </c>
      <c r="M177" s="97" t="n">
        <v>0.34</v>
      </c>
      <c r="N177" s="95" t="n">
        <v>0.00284</v>
      </c>
    </row>
    <row r="178" s="97" customFormat="true" ht="15" hidden="false" customHeight="false" outlineLevel="0" collapsed="false">
      <c r="A178" s="93" t="n">
        <v>177</v>
      </c>
      <c r="B178" s="96" t="n">
        <v>35</v>
      </c>
      <c r="C178" s="96" t="n">
        <v>12</v>
      </c>
      <c r="D178" s="97" t="s">
        <v>82</v>
      </c>
      <c r="E178" s="97" t="n">
        <v>9.3</v>
      </c>
      <c r="F178" s="97" t="n">
        <v>25.8</v>
      </c>
      <c r="G178" s="97" t="n">
        <v>46.5</v>
      </c>
      <c r="H178" s="97" t="n">
        <v>1.98</v>
      </c>
      <c r="I178" s="97" t="n">
        <v>1.02</v>
      </c>
      <c r="J178" s="97" t="n">
        <v>89</v>
      </c>
      <c r="K178" s="97" t="n">
        <v>26.5</v>
      </c>
      <c r="L178" s="97" t="n">
        <v>0.32</v>
      </c>
      <c r="M178" s="97" t="n">
        <v>0.32</v>
      </c>
      <c r="N178" s="95" t="n">
        <v>0.00284</v>
      </c>
    </row>
    <row r="179" s="97" customFormat="true" ht="15" hidden="false" customHeight="false" outlineLevel="0" collapsed="false">
      <c r="A179" s="93" t="n">
        <v>178</v>
      </c>
      <c r="B179" s="96" t="n">
        <v>30</v>
      </c>
      <c r="C179" s="96" t="n">
        <v>14</v>
      </c>
      <c r="D179" s="97" t="s">
        <v>82</v>
      </c>
      <c r="E179" s="97" t="n">
        <v>10.4</v>
      </c>
      <c r="F179" s="97" t="n">
        <v>27.8</v>
      </c>
      <c r="G179" s="97" t="n">
        <v>46.9</v>
      </c>
      <c r="H179" s="97" t="n">
        <v>2.08</v>
      </c>
      <c r="I179" s="97" t="n">
        <v>0.81</v>
      </c>
      <c r="J179" s="97" t="n">
        <v>88</v>
      </c>
      <c r="K179" s="97" t="n">
        <v>28.8</v>
      </c>
      <c r="L179" s="97" t="n">
        <v>0.32</v>
      </c>
      <c r="M179" s="97" t="n">
        <v>0.32</v>
      </c>
      <c r="N179" s="95" t="n">
        <v>0.00432</v>
      </c>
    </row>
    <row r="180" s="97" customFormat="true" ht="15" hidden="false" customHeight="false" outlineLevel="0" collapsed="false">
      <c r="A180" s="93" t="n">
        <v>179</v>
      </c>
      <c r="B180" s="96" t="n">
        <v>30</v>
      </c>
      <c r="C180" s="96" t="n">
        <v>16</v>
      </c>
      <c r="D180" s="97" t="s">
        <v>82</v>
      </c>
      <c r="E180" s="97" t="n">
        <v>11.5</v>
      </c>
      <c r="F180" s="97" t="n">
        <v>28.5</v>
      </c>
      <c r="G180" s="97" t="n">
        <v>46.9</v>
      </c>
      <c r="H180" s="97" t="n">
        <v>2.04</v>
      </c>
      <c r="I180" s="97" t="n">
        <v>0.71</v>
      </c>
      <c r="J180" s="97" t="n">
        <v>88</v>
      </c>
      <c r="K180" s="97" t="n">
        <v>13.7</v>
      </c>
      <c r="L180" s="97" t="n">
        <v>7.26</v>
      </c>
      <c r="M180" s="97" t="n">
        <v>7.26</v>
      </c>
      <c r="N180" s="95" t="n">
        <v>5.67E-007</v>
      </c>
    </row>
    <row r="181" s="97" customFormat="true" ht="15" hidden="false" customHeight="false" outlineLevel="0" collapsed="false">
      <c r="A181" s="93" t="n">
        <v>180</v>
      </c>
      <c r="B181" s="96" t="n">
        <v>42</v>
      </c>
      <c r="C181" s="96" t="n">
        <v>17</v>
      </c>
      <c r="D181" s="97" t="s">
        <v>81</v>
      </c>
      <c r="E181" s="97" t="n">
        <v>12.1</v>
      </c>
      <c r="F181" s="97" t="n">
        <v>26.3</v>
      </c>
      <c r="G181" s="97" t="n">
        <v>45.8</v>
      </c>
      <c r="H181" s="97" t="n">
        <v>1.71</v>
      </c>
      <c r="I181" s="97" t="n">
        <v>0.79</v>
      </c>
      <c r="J181" s="97" t="n">
        <v>90</v>
      </c>
      <c r="K181" s="97" t="n">
        <v>29.3</v>
      </c>
      <c r="L181" s="97" t="n">
        <v>0.29</v>
      </c>
      <c r="M181" s="97" t="n">
        <v>0.29</v>
      </c>
      <c r="N181" s="95" t="n">
        <v>0.00265</v>
      </c>
    </row>
    <row r="182" s="97" customFormat="true" ht="15" hidden="false" customHeight="false" outlineLevel="0" collapsed="false">
      <c r="A182" s="93" t="n">
        <v>181</v>
      </c>
      <c r="B182" s="96" t="n">
        <v>44</v>
      </c>
      <c r="C182" s="96" t="n">
        <v>16</v>
      </c>
      <c r="D182" s="97" t="s">
        <v>81</v>
      </c>
      <c r="E182" s="97" t="n">
        <v>11.5</v>
      </c>
      <c r="F182" s="97" t="n">
        <v>25.4</v>
      </c>
      <c r="G182" s="97" t="n">
        <v>45.7</v>
      </c>
      <c r="H182" s="97" t="n">
        <v>1.67</v>
      </c>
      <c r="I182" s="97" t="n">
        <v>0.88</v>
      </c>
      <c r="J182" s="97" t="n">
        <v>90</v>
      </c>
      <c r="K182" s="97" t="n">
        <v>13.7</v>
      </c>
      <c r="L182" s="97" t="n">
        <v>6.51</v>
      </c>
      <c r="M182" s="97" t="n">
        <v>6.51</v>
      </c>
      <c r="N182" s="95" t="n">
        <v>2.22E-007</v>
      </c>
    </row>
    <row r="183" s="97" customFormat="true" ht="15" hidden="false" customHeight="false" outlineLevel="0" collapsed="false">
      <c r="A183" s="93" t="n">
        <v>182</v>
      </c>
      <c r="B183" s="96" t="n">
        <v>36</v>
      </c>
      <c r="C183" s="96" t="n">
        <v>20</v>
      </c>
      <c r="D183" s="97" t="s">
        <v>81</v>
      </c>
      <c r="E183" s="97" t="n">
        <v>13.7</v>
      </c>
      <c r="F183" s="97" t="n">
        <v>28.8</v>
      </c>
      <c r="G183" s="97" t="n">
        <v>46.4</v>
      </c>
      <c r="H183" s="97" t="n">
        <v>1.81</v>
      </c>
      <c r="I183" s="97" t="n">
        <v>0.58</v>
      </c>
      <c r="J183" s="97" t="n">
        <v>89</v>
      </c>
      <c r="K183" s="97" t="n">
        <v>29.3</v>
      </c>
      <c r="L183" s="97" t="n">
        <v>0.32</v>
      </c>
      <c r="M183" s="97" t="n">
        <v>0.32</v>
      </c>
      <c r="N183" s="95" t="n">
        <v>0.00133</v>
      </c>
    </row>
    <row r="184" s="97" customFormat="true" ht="15" hidden="false" customHeight="false" outlineLevel="0" collapsed="false">
      <c r="A184" s="93" t="n">
        <v>183</v>
      </c>
      <c r="B184" s="96" t="n">
        <v>37</v>
      </c>
      <c r="C184" s="96" t="n">
        <v>17</v>
      </c>
      <c r="D184" s="97" t="s">
        <v>81</v>
      </c>
      <c r="E184" s="97" t="n">
        <v>12.1</v>
      </c>
      <c r="F184" s="97" t="n">
        <v>27.3</v>
      </c>
      <c r="G184" s="97" t="n">
        <v>46.3</v>
      </c>
      <c r="H184" s="97" t="n">
        <v>1.83</v>
      </c>
      <c r="I184" s="97" t="n">
        <v>0.74</v>
      </c>
      <c r="J184" s="97" t="n">
        <v>89</v>
      </c>
      <c r="K184" s="97" t="n">
        <v>29.3</v>
      </c>
      <c r="L184" s="97" t="n">
        <v>0.3</v>
      </c>
      <c r="M184" s="97" t="n">
        <v>0.3</v>
      </c>
      <c r="N184" s="95" t="n">
        <v>0.0027</v>
      </c>
    </row>
    <row r="185" s="97" customFormat="true" ht="15" hidden="false" customHeight="false" outlineLevel="0" collapsed="false">
      <c r="A185" s="93" t="n">
        <v>184</v>
      </c>
      <c r="B185" s="96" t="n">
        <v>34</v>
      </c>
      <c r="C185" s="96" t="n">
        <v>20</v>
      </c>
      <c r="D185" s="97" t="s">
        <v>81</v>
      </c>
      <c r="E185" s="97" t="n">
        <v>13.7</v>
      </c>
      <c r="F185" s="97" t="n">
        <v>29.2</v>
      </c>
      <c r="G185" s="97" t="n">
        <v>46.6</v>
      </c>
      <c r="H185" s="97" t="n">
        <v>1.86</v>
      </c>
      <c r="I185" s="97" t="n">
        <v>0.57</v>
      </c>
      <c r="J185" s="97" t="n">
        <v>88</v>
      </c>
      <c r="K185" s="97" t="n">
        <v>29.3</v>
      </c>
      <c r="L185" s="97" t="n">
        <v>0.33</v>
      </c>
      <c r="M185" s="97" t="n">
        <v>0.33</v>
      </c>
      <c r="N185" s="95" t="n">
        <v>0.00134</v>
      </c>
    </row>
    <row r="186" s="97" customFormat="true" ht="15" hidden="false" customHeight="false" outlineLevel="0" collapsed="false">
      <c r="A186" s="93" t="n">
        <v>185</v>
      </c>
      <c r="B186" s="96" t="n">
        <v>30</v>
      </c>
      <c r="C186" s="96" t="n">
        <v>14</v>
      </c>
      <c r="D186" s="97" t="s">
        <v>82</v>
      </c>
      <c r="E186" s="97" t="n">
        <v>10.4</v>
      </c>
      <c r="F186" s="97" t="n">
        <v>27.8</v>
      </c>
      <c r="G186" s="97" t="n">
        <v>46.9</v>
      </c>
      <c r="H186" s="97" t="n">
        <v>2.08</v>
      </c>
      <c r="I186" s="97" t="n">
        <v>0.81</v>
      </c>
      <c r="J186" s="97" t="n">
        <v>88</v>
      </c>
      <c r="K186" s="97" t="n">
        <v>28.8</v>
      </c>
      <c r="L186" s="97" t="n">
        <v>0.32</v>
      </c>
      <c r="M186" s="97" t="n">
        <v>0.32</v>
      </c>
      <c r="N186" s="95" t="n">
        <v>0.00432</v>
      </c>
    </row>
    <row r="187" s="97" customFormat="true" ht="15" hidden="false" customHeight="false" outlineLevel="0" collapsed="false">
      <c r="A187" s="93" t="n">
        <v>186</v>
      </c>
      <c r="B187" s="96" t="n">
        <v>30</v>
      </c>
      <c r="C187" s="96" t="n">
        <v>14</v>
      </c>
      <c r="D187" s="97" t="s">
        <v>82</v>
      </c>
      <c r="E187" s="97" t="n">
        <v>10.4</v>
      </c>
      <c r="F187" s="97" t="n">
        <v>27.8</v>
      </c>
      <c r="G187" s="97" t="n">
        <v>46.9</v>
      </c>
      <c r="H187" s="97" t="n">
        <v>2.08</v>
      </c>
      <c r="I187" s="97" t="n">
        <v>0.81</v>
      </c>
      <c r="J187" s="97" t="n">
        <v>88</v>
      </c>
      <c r="K187" s="97" t="n">
        <v>28.8</v>
      </c>
      <c r="L187" s="97" t="n">
        <v>0.32</v>
      </c>
      <c r="M187" s="97" t="n">
        <v>0.32</v>
      </c>
      <c r="N187" s="95" t="n">
        <v>0.00432</v>
      </c>
    </row>
    <row r="188" s="97" customFormat="true" ht="15" hidden="false" customHeight="false" outlineLevel="0" collapsed="false">
      <c r="A188" s="93" t="n">
        <v>187</v>
      </c>
      <c r="B188" s="96" t="n">
        <v>27</v>
      </c>
      <c r="C188" s="96" t="n">
        <v>14</v>
      </c>
      <c r="D188" s="97" t="s">
        <v>82</v>
      </c>
      <c r="E188" s="97" t="n">
        <v>10.4</v>
      </c>
      <c r="F188" s="97" t="n">
        <v>28.5</v>
      </c>
      <c r="G188" s="97" t="n">
        <v>47.2</v>
      </c>
      <c r="H188" s="97" t="n">
        <v>2.17</v>
      </c>
      <c r="I188" s="97" t="n">
        <v>0.77</v>
      </c>
      <c r="J188" s="97" t="n">
        <v>87</v>
      </c>
      <c r="K188" s="97" t="n">
        <v>26.5</v>
      </c>
      <c r="L188" s="97" t="n">
        <v>0.44</v>
      </c>
      <c r="M188" s="97" t="n">
        <v>0.44</v>
      </c>
      <c r="N188" s="95" t="n">
        <v>0.00173</v>
      </c>
    </row>
    <row r="189" s="97" customFormat="true" ht="15" hidden="false" customHeight="false" outlineLevel="0" collapsed="false">
      <c r="A189" s="93" t="n">
        <v>188</v>
      </c>
      <c r="B189" s="96" t="n">
        <v>31</v>
      </c>
      <c r="C189" s="96" t="n">
        <v>15</v>
      </c>
      <c r="D189" s="97" t="s">
        <v>82</v>
      </c>
      <c r="E189" s="97" t="n">
        <v>11</v>
      </c>
      <c r="F189" s="97" t="n">
        <v>27.9</v>
      </c>
      <c r="G189" s="97" t="n">
        <v>46.8</v>
      </c>
      <c r="H189" s="97" t="n">
        <v>2.03</v>
      </c>
      <c r="I189" s="97" t="n">
        <v>0.77</v>
      </c>
      <c r="J189" s="97" t="n">
        <v>88</v>
      </c>
      <c r="K189" s="97" t="n">
        <v>13.7</v>
      </c>
      <c r="L189" s="97" t="n">
        <v>6.09</v>
      </c>
      <c r="M189" s="97" t="n">
        <v>6.09</v>
      </c>
      <c r="N189" s="95" t="n">
        <v>8.55E-007</v>
      </c>
    </row>
    <row r="190" s="97" customFormat="true" ht="15" hidden="false" customHeight="false" outlineLevel="0" collapsed="false">
      <c r="A190" s="93" t="n">
        <v>189</v>
      </c>
      <c r="B190" s="96" t="n">
        <v>30</v>
      </c>
      <c r="C190" s="96" t="n">
        <v>14</v>
      </c>
      <c r="D190" s="97" t="s">
        <v>82</v>
      </c>
      <c r="E190" s="97" t="n">
        <v>10.4</v>
      </c>
      <c r="F190" s="97" t="n">
        <v>27.8</v>
      </c>
      <c r="G190" s="97" t="n">
        <v>46.9</v>
      </c>
      <c r="H190" s="97" t="n">
        <v>2.08</v>
      </c>
      <c r="I190" s="97" t="n">
        <v>0.81</v>
      </c>
      <c r="J190" s="97" t="n">
        <v>88</v>
      </c>
      <c r="K190" s="97" t="n">
        <v>28.8</v>
      </c>
      <c r="L190" s="97" t="n">
        <v>0.32</v>
      </c>
      <c r="M190" s="97" t="n">
        <v>0.32</v>
      </c>
      <c r="N190" s="95" t="n">
        <v>0.00432</v>
      </c>
    </row>
    <row r="191" s="97" customFormat="true" ht="15" hidden="false" customHeight="false" outlineLevel="0" collapsed="false">
      <c r="A191" s="93" t="n">
        <v>190</v>
      </c>
      <c r="B191" s="96" t="n">
        <v>35</v>
      </c>
      <c r="C191" s="96" t="n">
        <v>17</v>
      </c>
      <c r="D191" s="97" t="s">
        <v>81</v>
      </c>
      <c r="E191" s="97" t="n">
        <v>12.1</v>
      </c>
      <c r="F191" s="97" t="n">
        <v>27.8</v>
      </c>
      <c r="G191" s="97" t="n">
        <v>46.5</v>
      </c>
      <c r="H191" s="97" t="n">
        <v>1.89</v>
      </c>
      <c r="I191" s="97" t="n">
        <v>0.72</v>
      </c>
      <c r="J191" s="97" t="n">
        <v>89</v>
      </c>
      <c r="K191" s="97" t="n">
        <v>29.3</v>
      </c>
      <c r="L191" s="97" t="n">
        <v>0.31</v>
      </c>
      <c r="M191" s="97" t="n">
        <v>0.31</v>
      </c>
      <c r="N191" s="95" t="n">
        <v>0.0027</v>
      </c>
    </row>
    <row r="192" s="97" customFormat="true" ht="15" hidden="false" customHeight="false" outlineLevel="0" collapsed="false">
      <c r="A192" s="93" t="n">
        <v>191</v>
      </c>
      <c r="B192" s="96" t="n">
        <v>29</v>
      </c>
      <c r="C192" s="96" t="n">
        <v>14</v>
      </c>
      <c r="D192" s="97" t="s">
        <v>82</v>
      </c>
      <c r="E192" s="97" t="n">
        <v>10.4</v>
      </c>
      <c r="F192" s="97" t="n">
        <v>28</v>
      </c>
      <c r="G192" s="97" t="n">
        <v>47</v>
      </c>
      <c r="H192" s="97" t="n">
        <v>2.11</v>
      </c>
      <c r="I192" s="97" t="n">
        <v>0.8</v>
      </c>
      <c r="J192" s="97" t="n">
        <v>88</v>
      </c>
      <c r="K192" s="97" t="n">
        <v>26.5</v>
      </c>
      <c r="L192" s="97" t="n">
        <v>0.41</v>
      </c>
      <c r="M192" s="97" t="n">
        <v>0.41</v>
      </c>
      <c r="N192" s="95" t="n">
        <v>0.00174</v>
      </c>
    </row>
    <row r="193" s="97" customFormat="true" ht="15" hidden="false" customHeight="false" outlineLevel="0" collapsed="false">
      <c r="A193" s="93" t="n">
        <v>192</v>
      </c>
      <c r="B193" s="96" t="n">
        <v>40</v>
      </c>
      <c r="C193" s="96" t="n">
        <v>14</v>
      </c>
      <c r="D193" s="97" t="s">
        <v>81</v>
      </c>
      <c r="E193" s="97" t="n">
        <v>10.4</v>
      </c>
      <c r="F193" s="97" t="n">
        <v>25.5</v>
      </c>
      <c r="G193" s="97" t="n">
        <v>46.1</v>
      </c>
      <c r="H193" s="97" t="n">
        <v>1.81</v>
      </c>
      <c r="I193" s="97" t="n">
        <v>0.96</v>
      </c>
      <c r="J193" s="97" t="n">
        <v>89</v>
      </c>
      <c r="K193" s="97" t="n">
        <v>13.7</v>
      </c>
      <c r="L193" s="97" t="n">
        <v>4.67</v>
      </c>
      <c r="M193" s="97" t="n">
        <v>4.67</v>
      </c>
      <c r="N193" s="95" t="n">
        <v>8.25E-007</v>
      </c>
    </row>
    <row r="194" s="97" customFormat="true" ht="15" hidden="false" customHeight="false" outlineLevel="0" collapsed="false">
      <c r="A194" s="93" t="n">
        <v>193</v>
      </c>
      <c r="B194" s="96" t="n">
        <v>40</v>
      </c>
      <c r="C194" s="96" t="n">
        <v>9</v>
      </c>
      <c r="D194" s="97" t="s">
        <v>82</v>
      </c>
      <c r="E194" s="97" t="n">
        <v>7.7</v>
      </c>
      <c r="F194" s="97" t="n">
        <v>23.4</v>
      </c>
      <c r="G194" s="97" t="n">
        <v>46.2</v>
      </c>
      <c r="H194" s="97" t="n">
        <v>1.89</v>
      </c>
      <c r="I194" s="97" t="n">
        <v>1.39</v>
      </c>
      <c r="J194" s="97" t="n">
        <v>89</v>
      </c>
      <c r="K194" s="97" t="n">
        <v>26.5</v>
      </c>
      <c r="L194" s="97" t="n">
        <v>0.29</v>
      </c>
      <c r="M194" s="97" t="n">
        <v>0.29</v>
      </c>
      <c r="N194" s="95" t="n">
        <v>0.00593</v>
      </c>
    </row>
    <row r="195" s="97" customFormat="true" ht="15" hidden="false" customHeight="false" outlineLevel="0" collapsed="false">
      <c r="A195" s="93" t="n">
        <v>194</v>
      </c>
      <c r="B195" s="96" t="n">
        <v>37</v>
      </c>
      <c r="C195" s="96" t="n">
        <v>14</v>
      </c>
      <c r="D195" s="97" t="s">
        <v>81</v>
      </c>
      <c r="E195" s="97" t="n">
        <v>10.4</v>
      </c>
      <c r="F195" s="97" t="n">
        <v>26.1</v>
      </c>
      <c r="G195" s="97" t="n">
        <v>46.3</v>
      </c>
      <c r="H195" s="97" t="n">
        <v>1.89</v>
      </c>
      <c r="I195" s="97" t="n">
        <v>0.92</v>
      </c>
      <c r="J195" s="97" t="n">
        <v>89</v>
      </c>
      <c r="K195" s="97" t="n">
        <v>13.7</v>
      </c>
      <c r="L195" s="97" t="n">
        <v>4.85</v>
      </c>
      <c r="M195" s="97" t="n">
        <v>4.85</v>
      </c>
      <c r="N195" s="95" t="n">
        <v>9.91E-007</v>
      </c>
    </row>
    <row r="196" s="97" customFormat="true" ht="15" hidden="false" customHeight="false" outlineLevel="0" collapsed="false">
      <c r="A196" s="93" t="n">
        <v>195</v>
      </c>
      <c r="B196" s="96" t="n">
        <v>36</v>
      </c>
      <c r="C196" s="96" t="n">
        <v>15</v>
      </c>
      <c r="D196" s="97" t="s">
        <v>81</v>
      </c>
      <c r="E196" s="97" t="n">
        <v>11</v>
      </c>
      <c r="F196" s="97" t="n">
        <v>26.8</v>
      </c>
      <c r="G196" s="97" t="n">
        <v>46.4</v>
      </c>
      <c r="H196" s="97" t="n">
        <v>1.9</v>
      </c>
      <c r="I196" s="97" t="n">
        <v>0.84</v>
      </c>
      <c r="J196" s="97" t="n">
        <v>89</v>
      </c>
      <c r="K196" s="97" t="n">
        <v>13.7</v>
      </c>
      <c r="L196" s="97" t="n">
        <v>5.83</v>
      </c>
      <c r="M196" s="97" t="n">
        <v>5.83</v>
      </c>
      <c r="N196" s="95" t="n">
        <v>6.52E-007</v>
      </c>
    </row>
    <row r="197" s="97" customFormat="true" ht="15" hidden="false" customHeight="false" outlineLevel="0" collapsed="false">
      <c r="A197" s="93" t="n">
        <v>196</v>
      </c>
      <c r="B197" s="96" t="n">
        <v>27</v>
      </c>
      <c r="C197" s="96" t="n">
        <v>20</v>
      </c>
      <c r="D197" s="97" t="s">
        <v>82</v>
      </c>
      <c r="E197" s="97" t="n">
        <v>13.7</v>
      </c>
      <c r="F197" s="97" t="n">
        <v>30.6</v>
      </c>
      <c r="G197" s="97" t="n">
        <v>47.4</v>
      </c>
      <c r="H197" s="97" t="n">
        <v>2.03</v>
      </c>
      <c r="I197" s="97" t="n">
        <v>0.52</v>
      </c>
      <c r="J197" s="97" t="n">
        <v>87</v>
      </c>
      <c r="K197" s="97" t="n">
        <v>29.3</v>
      </c>
      <c r="L197" s="97" t="n">
        <v>0.41</v>
      </c>
      <c r="M197" s="97" t="n">
        <v>0.41</v>
      </c>
      <c r="N197" s="95" t="n">
        <v>0.00133</v>
      </c>
    </row>
    <row r="198" s="97" customFormat="true" ht="15" hidden="false" customHeight="false" outlineLevel="0" collapsed="false">
      <c r="A198" s="93" t="n">
        <v>197</v>
      </c>
      <c r="B198" s="96" t="n">
        <v>30</v>
      </c>
      <c r="C198" s="96" t="n">
        <v>22</v>
      </c>
      <c r="D198" s="97" t="s">
        <v>81</v>
      </c>
      <c r="E198" s="97" t="n">
        <v>14.8</v>
      </c>
      <c r="F198" s="97" t="n">
        <v>30.7</v>
      </c>
      <c r="G198" s="97" t="n">
        <v>47.1</v>
      </c>
      <c r="H198" s="97" t="n">
        <v>1.92</v>
      </c>
      <c r="I198" s="97" t="n">
        <v>0.47</v>
      </c>
      <c r="J198" s="97" t="n">
        <v>87</v>
      </c>
      <c r="K198" s="97" t="n">
        <v>29.3</v>
      </c>
      <c r="L198" s="97" t="n">
        <v>0.43</v>
      </c>
      <c r="M198" s="97" t="n">
        <v>0.43</v>
      </c>
      <c r="N198" s="95" t="n">
        <v>0.000829</v>
      </c>
    </row>
    <row r="199" s="97" customFormat="true" ht="15" hidden="false" customHeight="false" outlineLevel="0" collapsed="false">
      <c r="A199" s="93" t="n">
        <v>198</v>
      </c>
      <c r="B199" s="96" t="n">
        <v>27</v>
      </c>
      <c r="C199" s="96" t="n">
        <v>20</v>
      </c>
      <c r="D199" s="97" t="s">
        <v>82</v>
      </c>
      <c r="E199" s="97" t="n">
        <v>13.7</v>
      </c>
      <c r="F199" s="97" t="n">
        <v>30.6</v>
      </c>
      <c r="G199" s="97" t="n">
        <v>47.4</v>
      </c>
      <c r="H199" s="97" t="n">
        <v>2.03</v>
      </c>
      <c r="I199" s="97" t="n">
        <v>0.52</v>
      </c>
      <c r="J199" s="97" t="n">
        <v>87</v>
      </c>
      <c r="K199" s="97" t="n">
        <v>29.3</v>
      </c>
      <c r="L199" s="97" t="n">
        <v>0.41</v>
      </c>
      <c r="M199" s="97" t="n">
        <v>0.41</v>
      </c>
      <c r="N199" s="95" t="n">
        <v>0.00133</v>
      </c>
    </row>
    <row r="200" s="97" customFormat="true" ht="15" hidden="false" customHeight="false" outlineLevel="0" collapsed="false">
      <c r="A200" s="93" t="n">
        <v>199</v>
      </c>
      <c r="B200" s="96" t="n">
        <v>27</v>
      </c>
      <c r="C200" s="96" t="n">
        <v>21</v>
      </c>
      <c r="D200" s="97" t="s">
        <v>82</v>
      </c>
      <c r="E200" s="97" t="n">
        <v>14.2</v>
      </c>
      <c r="F200" s="97" t="n">
        <v>31</v>
      </c>
      <c r="G200" s="97" t="n">
        <v>47.4</v>
      </c>
      <c r="H200" s="97" t="n">
        <v>2.01</v>
      </c>
      <c r="I200" s="97" t="n">
        <v>0.49</v>
      </c>
      <c r="J200" s="97" t="n">
        <v>87</v>
      </c>
      <c r="K200" s="97" t="n">
        <v>29.3</v>
      </c>
      <c r="L200" s="97" t="n">
        <v>0.44</v>
      </c>
      <c r="M200" s="97" t="n">
        <v>0.44</v>
      </c>
      <c r="N200" s="95" t="n">
        <v>0.00105</v>
      </c>
    </row>
    <row r="201" s="97" customFormat="true" ht="15" hidden="false" customHeight="false" outlineLevel="0" collapsed="false">
      <c r="A201" s="93" t="n">
        <v>200</v>
      </c>
      <c r="B201" s="96" t="n">
        <v>36</v>
      </c>
      <c r="C201" s="96" t="n">
        <v>15</v>
      </c>
      <c r="D201" s="97" t="s">
        <v>81</v>
      </c>
      <c r="E201" s="97" t="n">
        <v>11</v>
      </c>
      <c r="F201" s="97" t="n">
        <v>26.8</v>
      </c>
      <c r="G201" s="97" t="n">
        <v>46.4</v>
      </c>
      <c r="H201" s="97" t="n">
        <v>1.9</v>
      </c>
      <c r="I201" s="97" t="n">
        <v>0.84</v>
      </c>
      <c r="J201" s="97" t="n">
        <v>89</v>
      </c>
      <c r="K201" s="97" t="n">
        <v>13.7</v>
      </c>
      <c r="L201" s="97" t="n">
        <v>5.83</v>
      </c>
      <c r="M201" s="97" t="n">
        <v>5.83</v>
      </c>
      <c r="N201" s="95" t="n">
        <v>6.52E-007</v>
      </c>
    </row>
    <row r="202" s="97" customFormat="true" ht="15" hidden="false" customHeight="false" outlineLevel="0" collapsed="false">
      <c r="A202" s="93" t="n">
        <v>201</v>
      </c>
      <c r="B202" s="96" t="n">
        <v>30</v>
      </c>
      <c r="C202" s="96" t="n">
        <v>21</v>
      </c>
      <c r="D202" s="97" t="s">
        <v>81</v>
      </c>
      <c r="E202" s="97" t="n">
        <v>14.2</v>
      </c>
      <c r="F202" s="97" t="n">
        <v>30.4</v>
      </c>
      <c r="G202" s="97" t="n">
        <v>47.1</v>
      </c>
      <c r="H202" s="97" t="n">
        <v>1.94</v>
      </c>
      <c r="I202" s="97" t="n">
        <v>0.51</v>
      </c>
      <c r="J202" s="97" t="n">
        <v>88</v>
      </c>
      <c r="K202" s="97" t="n">
        <v>29.3</v>
      </c>
      <c r="L202" s="97" t="n">
        <v>0.4</v>
      </c>
      <c r="M202" s="97" t="n">
        <v>0.4</v>
      </c>
      <c r="N202" s="95" t="n">
        <v>0.00106</v>
      </c>
    </row>
    <row r="203" s="97" customFormat="true" ht="15" hidden="false" customHeight="false" outlineLevel="0" collapsed="false">
      <c r="A203" s="93" t="n">
        <v>202</v>
      </c>
      <c r="B203" s="96" t="n">
        <v>32</v>
      </c>
      <c r="C203" s="96" t="n">
        <v>18</v>
      </c>
      <c r="D203" s="97" t="s">
        <v>82</v>
      </c>
      <c r="E203" s="97" t="n">
        <v>12.6</v>
      </c>
      <c r="F203" s="97" t="n">
        <v>28.8</v>
      </c>
      <c r="G203" s="97" t="n">
        <v>46.8</v>
      </c>
      <c r="H203" s="97" t="n">
        <v>1.95</v>
      </c>
      <c r="I203" s="97" t="n">
        <v>0.64</v>
      </c>
      <c r="J203" s="97" t="n">
        <v>88</v>
      </c>
      <c r="K203" s="97" t="n">
        <v>29.3</v>
      </c>
      <c r="L203" s="97" t="n">
        <v>0.33</v>
      </c>
      <c r="M203" s="97" t="n">
        <v>0.33</v>
      </c>
      <c r="N203" s="95" t="n">
        <v>0.00214</v>
      </c>
    </row>
    <row r="204" s="97" customFormat="true" ht="15" hidden="false" customHeight="false" outlineLevel="0" collapsed="false">
      <c r="A204" s="93" t="n">
        <v>203</v>
      </c>
      <c r="B204" s="96" t="n">
        <v>32</v>
      </c>
      <c r="C204" s="96" t="n">
        <v>19</v>
      </c>
      <c r="D204" s="97" t="s">
        <v>81</v>
      </c>
      <c r="E204" s="97" t="n">
        <v>13.1</v>
      </c>
      <c r="F204" s="97" t="n">
        <v>29.2</v>
      </c>
      <c r="G204" s="97" t="n">
        <v>46.8</v>
      </c>
      <c r="H204" s="97" t="n">
        <v>1.93</v>
      </c>
      <c r="I204" s="97" t="n">
        <v>0.6</v>
      </c>
      <c r="J204" s="97" t="n">
        <v>88</v>
      </c>
      <c r="K204" s="97" t="n">
        <v>29.3</v>
      </c>
      <c r="L204" s="97" t="n">
        <v>0.33</v>
      </c>
      <c r="M204" s="97" t="n">
        <v>0.33</v>
      </c>
      <c r="N204" s="95" t="n">
        <v>0.0017</v>
      </c>
    </row>
    <row r="205" s="97" customFormat="true" ht="15" hidden="false" customHeight="false" outlineLevel="0" collapsed="false">
      <c r="A205" s="93" t="n">
        <v>204</v>
      </c>
      <c r="B205" s="96" t="n">
        <v>30</v>
      </c>
      <c r="C205" s="96" t="n">
        <v>18</v>
      </c>
      <c r="D205" s="97" t="s">
        <v>82</v>
      </c>
      <c r="E205" s="97" t="n">
        <v>12.6</v>
      </c>
      <c r="F205" s="97" t="n">
        <v>29.3</v>
      </c>
      <c r="G205" s="97" t="n">
        <v>47</v>
      </c>
      <c r="H205" s="97" t="n">
        <v>2</v>
      </c>
      <c r="I205" s="97" t="n">
        <v>0.62</v>
      </c>
      <c r="J205" s="97" t="n">
        <v>88</v>
      </c>
      <c r="K205" s="97" t="n">
        <v>29.3</v>
      </c>
      <c r="L205" s="97" t="n">
        <v>0.33</v>
      </c>
      <c r="M205" s="97" t="n">
        <v>0.33</v>
      </c>
      <c r="N205" s="95" t="n">
        <v>0.00213</v>
      </c>
    </row>
    <row r="206" s="97" customFormat="true" ht="15" hidden="false" customHeight="false" outlineLevel="0" collapsed="false">
      <c r="A206" s="93" t="n">
        <v>205</v>
      </c>
      <c r="B206" s="96" t="n">
        <v>51</v>
      </c>
      <c r="C206" s="96" t="n">
        <v>11</v>
      </c>
      <c r="D206" s="97" t="s">
        <v>81</v>
      </c>
      <c r="E206" s="97" t="n">
        <v>8.7</v>
      </c>
      <c r="F206" s="97" t="n">
        <v>21.6</v>
      </c>
      <c r="G206" s="97" t="n">
        <v>45.5</v>
      </c>
      <c r="H206" s="97" t="n">
        <v>1.55</v>
      </c>
      <c r="I206" s="97" t="n">
        <v>1.46</v>
      </c>
      <c r="J206" s="97" t="n">
        <v>90</v>
      </c>
      <c r="K206" s="97" t="n">
        <v>26.5</v>
      </c>
      <c r="L206" s="97" t="n">
        <v>0.27</v>
      </c>
      <c r="M206" s="97" t="n">
        <v>0.27</v>
      </c>
      <c r="N206" s="95" t="n">
        <v>0.00311</v>
      </c>
    </row>
    <row r="207" s="97" customFormat="true" ht="15" hidden="false" customHeight="false" outlineLevel="0" collapsed="false">
      <c r="A207" s="93" t="n">
        <v>206</v>
      </c>
      <c r="B207" s="96" t="n">
        <v>43</v>
      </c>
      <c r="C207" s="96" t="n">
        <v>14</v>
      </c>
      <c r="D207" s="97" t="s">
        <v>81</v>
      </c>
      <c r="E207" s="97" t="n">
        <v>10.4</v>
      </c>
      <c r="F207" s="97" t="n">
        <v>24.8</v>
      </c>
      <c r="G207" s="97" t="n">
        <v>45.8</v>
      </c>
      <c r="H207" s="97" t="n">
        <v>1.72</v>
      </c>
      <c r="I207" s="97" t="n">
        <v>1.01</v>
      </c>
      <c r="J207" s="97" t="n">
        <v>90</v>
      </c>
      <c r="K207" s="97" t="n">
        <v>13.7</v>
      </c>
      <c r="L207" s="97" t="n">
        <v>4.5</v>
      </c>
      <c r="M207" s="97" t="n">
        <v>4.5</v>
      </c>
      <c r="N207" s="95" t="n">
        <v>6.68E-007</v>
      </c>
    </row>
    <row r="208" s="97" customFormat="true" ht="15" hidden="false" customHeight="false" outlineLevel="0" collapsed="false">
      <c r="A208" s="93" t="n">
        <v>207</v>
      </c>
      <c r="B208" s="96" t="n">
        <v>37</v>
      </c>
      <c r="C208" s="96" t="n">
        <v>12</v>
      </c>
      <c r="D208" s="97" t="s">
        <v>82</v>
      </c>
      <c r="E208" s="97" t="n">
        <v>9.3</v>
      </c>
      <c r="F208" s="97" t="n">
        <v>25.4</v>
      </c>
      <c r="G208" s="97" t="n">
        <v>46.3</v>
      </c>
      <c r="H208" s="97" t="n">
        <v>1.92</v>
      </c>
      <c r="I208" s="97" t="n">
        <v>1.06</v>
      </c>
      <c r="J208" s="97" t="n">
        <v>89</v>
      </c>
      <c r="K208" s="97" t="n">
        <v>26.5</v>
      </c>
      <c r="L208" s="97" t="n">
        <v>0.32</v>
      </c>
      <c r="M208" s="97" t="n">
        <v>0.32</v>
      </c>
      <c r="N208" s="95" t="n">
        <v>0.00283</v>
      </c>
    </row>
    <row r="209" s="97" customFormat="true" ht="15" hidden="false" customHeight="false" outlineLevel="0" collapsed="false">
      <c r="A209" s="93" t="n">
        <v>208</v>
      </c>
      <c r="B209" s="96" t="n">
        <v>32</v>
      </c>
      <c r="C209" s="96" t="n">
        <v>15</v>
      </c>
      <c r="D209" s="97" t="s">
        <v>82</v>
      </c>
      <c r="E209" s="97" t="n">
        <v>11</v>
      </c>
      <c r="F209" s="97" t="n">
        <v>27.7</v>
      </c>
      <c r="G209" s="97" t="n">
        <v>46.7</v>
      </c>
      <c r="H209" s="97" t="n">
        <v>2.01</v>
      </c>
      <c r="I209" s="97" t="n">
        <v>0.79</v>
      </c>
      <c r="J209" s="97" t="n">
        <v>88</v>
      </c>
      <c r="K209" s="97" t="n">
        <v>13.7</v>
      </c>
      <c r="L209" s="97" t="n">
        <v>6.04</v>
      </c>
      <c r="M209" s="97" t="n">
        <v>6.04</v>
      </c>
      <c r="N209" s="95" t="n">
        <v>8.13E-007</v>
      </c>
    </row>
    <row r="210" s="97" customFormat="true" ht="15" hidden="false" customHeight="false" outlineLevel="0" collapsed="false">
      <c r="A210" s="93" t="n">
        <v>209</v>
      </c>
      <c r="B210" s="96" t="n">
        <v>37</v>
      </c>
      <c r="C210" s="96" t="n">
        <v>14</v>
      </c>
      <c r="D210" s="97" t="s">
        <v>81</v>
      </c>
      <c r="E210" s="97" t="n">
        <v>10.4</v>
      </c>
      <c r="F210" s="97" t="n">
        <v>26.1</v>
      </c>
      <c r="G210" s="97" t="n">
        <v>46.3</v>
      </c>
      <c r="H210" s="97" t="n">
        <v>1.89</v>
      </c>
      <c r="I210" s="97" t="n">
        <v>0.92</v>
      </c>
      <c r="J210" s="97" t="n">
        <v>89</v>
      </c>
      <c r="K210" s="97" t="n">
        <v>13.7</v>
      </c>
      <c r="L210" s="97" t="n">
        <v>4.85</v>
      </c>
      <c r="M210" s="97" t="n">
        <v>4.85</v>
      </c>
      <c r="N210" s="95" t="n">
        <v>9.91E-007</v>
      </c>
    </row>
    <row r="211" s="97" customFormat="true" ht="15" hidden="false" customHeight="false" outlineLevel="0" collapsed="false">
      <c r="A211" s="93" t="n">
        <v>210</v>
      </c>
      <c r="B211" s="96" t="n">
        <v>32</v>
      </c>
      <c r="C211" s="96" t="n">
        <v>15</v>
      </c>
      <c r="D211" s="97" t="s">
        <v>82</v>
      </c>
      <c r="E211" s="97" t="n">
        <v>11</v>
      </c>
      <c r="F211" s="97" t="n">
        <v>27.7</v>
      </c>
      <c r="G211" s="97" t="n">
        <v>46.7</v>
      </c>
      <c r="H211" s="97" t="n">
        <v>2.01</v>
      </c>
      <c r="I211" s="97" t="n">
        <v>0.79</v>
      </c>
      <c r="J211" s="97" t="n">
        <v>88</v>
      </c>
      <c r="K211" s="97" t="n">
        <v>13.7</v>
      </c>
      <c r="L211" s="97" t="n">
        <v>6.04</v>
      </c>
      <c r="M211" s="97" t="n">
        <v>6.04</v>
      </c>
      <c r="N211" s="95" t="n">
        <v>8.13E-007</v>
      </c>
    </row>
    <row r="212" s="97" customFormat="true" ht="15" hidden="false" customHeight="false" outlineLevel="0" collapsed="false">
      <c r="A212" s="93" t="n">
        <v>211</v>
      </c>
      <c r="B212" s="96" t="n">
        <v>30</v>
      </c>
      <c r="C212" s="96" t="n">
        <v>20</v>
      </c>
      <c r="D212" s="97" t="s">
        <v>82</v>
      </c>
      <c r="E212" s="97" t="n">
        <v>13.7</v>
      </c>
      <c r="F212" s="97" t="n">
        <v>30</v>
      </c>
      <c r="G212" s="97" t="n">
        <v>47.1</v>
      </c>
      <c r="H212" s="97" t="n">
        <v>1.96</v>
      </c>
      <c r="I212" s="97" t="n">
        <v>0.54</v>
      </c>
      <c r="J212" s="97" t="n">
        <v>88</v>
      </c>
      <c r="K212" s="97" t="n">
        <v>29.3</v>
      </c>
      <c r="L212" s="97" t="n">
        <v>0.37</v>
      </c>
      <c r="M212" s="97" t="n">
        <v>0.37</v>
      </c>
      <c r="N212" s="95" t="n">
        <v>0.00134</v>
      </c>
    </row>
    <row r="213" s="97" customFormat="true" ht="15" hidden="false" customHeight="false" outlineLevel="0" collapsed="false">
      <c r="A213" s="93" t="n">
        <v>212</v>
      </c>
      <c r="B213" s="96" t="n">
        <v>30</v>
      </c>
      <c r="C213" s="96" t="n">
        <v>20</v>
      </c>
      <c r="D213" s="97" t="s">
        <v>82</v>
      </c>
      <c r="E213" s="97" t="n">
        <v>13.7</v>
      </c>
      <c r="F213" s="97" t="n">
        <v>30</v>
      </c>
      <c r="G213" s="97" t="n">
        <v>47.1</v>
      </c>
      <c r="H213" s="97" t="n">
        <v>1.96</v>
      </c>
      <c r="I213" s="97" t="n">
        <v>0.54</v>
      </c>
      <c r="J213" s="97" t="n">
        <v>88</v>
      </c>
      <c r="K213" s="97" t="n">
        <v>29.3</v>
      </c>
      <c r="L213" s="97" t="n">
        <v>0.37</v>
      </c>
      <c r="M213" s="97" t="n">
        <v>0.37</v>
      </c>
      <c r="N213" s="95" t="n">
        <v>0.00134</v>
      </c>
    </row>
    <row r="214" s="97" customFormat="true" ht="15" hidden="false" customHeight="false" outlineLevel="0" collapsed="false">
      <c r="A214" s="93" t="n">
        <v>213</v>
      </c>
      <c r="B214" s="96" t="n">
        <v>37</v>
      </c>
      <c r="C214" s="96" t="n">
        <v>14</v>
      </c>
      <c r="D214" s="97" t="s">
        <v>81</v>
      </c>
      <c r="E214" s="97" t="n">
        <v>10.4</v>
      </c>
      <c r="F214" s="97" t="n">
        <v>26.1</v>
      </c>
      <c r="G214" s="97" t="n">
        <v>46.3</v>
      </c>
      <c r="H214" s="97" t="n">
        <v>1.89</v>
      </c>
      <c r="I214" s="97" t="n">
        <v>0.92</v>
      </c>
      <c r="J214" s="97" t="n">
        <v>89</v>
      </c>
      <c r="K214" s="97" t="n">
        <v>13.7</v>
      </c>
      <c r="L214" s="97" t="n">
        <v>4.85</v>
      </c>
      <c r="M214" s="97" t="n">
        <v>4.85</v>
      </c>
      <c r="N214" s="95" t="n">
        <v>9.91E-007</v>
      </c>
    </row>
    <row r="215" s="97" customFormat="true" ht="15" hidden="false" customHeight="false" outlineLevel="0" collapsed="false">
      <c r="A215" s="93" t="n">
        <v>214</v>
      </c>
      <c r="B215" s="96" t="n">
        <v>37</v>
      </c>
      <c r="C215" s="96" t="n">
        <v>12</v>
      </c>
      <c r="D215" s="97" t="s">
        <v>82</v>
      </c>
      <c r="E215" s="97" t="n">
        <v>9.3</v>
      </c>
      <c r="F215" s="97" t="n">
        <v>25.4</v>
      </c>
      <c r="G215" s="97" t="n">
        <v>46.3</v>
      </c>
      <c r="H215" s="97" t="n">
        <v>1.92</v>
      </c>
      <c r="I215" s="97" t="n">
        <v>1.06</v>
      </c>
      <c r="J215" s="97" t="n">
        <v>89</v>
      </c>
      <c r="K215" s="97" t="n">
        <v>26.5</v>
      </c>
      <c r="L215" s="97" t="n">
        <v>0.32</v>
      </c>
      <c r="M215" s="97" t="n">
        <v>0.32</v>
      </c>
      <c r="N215" s="95" t="n">
        <v>0.00283</v>
      </c>
    </row>
    <row r="216" s="97" customFormat="true" ht="15" hidden="false" customHeight="false" outlineLevel="0" collapsed="false">
      <c r="A216" s="93" t="n">
        <v>215</v>
      </c>
      <c r="B216" s="96" t="n">
        <v>42</v>
      </c>
      <c r="C216" s="96" t="n">
        <v>14</v>
      </c>
      <c r="D216" s="97" t="s">
        <v>81</v>
      </c>
      <c r="E216" s="97" t="n">
        <v>10.4</v>
      </c>
      <c r="F216" s="97" t="n">
        <v>25</v>
      </c>
      <c r="G216" s="97" t="n">
        <v>45.9</v>
      </c>
      <c r="H216" s="97" t="n">
        <v>1.75</v>
      </c>
      <c r="I216" s="97" t="n">
        <v>1</v>
      </c>
      <c r="J216" s="97" t="n">
        <v>89</v>
      </c>
      <c r="K216" s="97" t="n">
        <v>13.7</v>
      </c>
      <c r="L216" s="97" t="n">
        <v>4.56</v>
      </c>
      <c r="M216" s="97" t="n">
        <v>4.56</v>
      </c>
      <c r="N216" s="95" t="n">
        <v>7.19E-007</v>
      </c>
    </row>
    <row r="217" s="97" customFormat="true" ht="15" hidden="false" customHeight="false" outlineLevel="0" collapsed="false">
      <c r="A217" s="93" t="n">
        <v>216</v>
      </c>
      <c r="B217" s="96" t="n">
        <v>35</v>
      </c>
      <c r="C217" s="96" t="n">
        <v>20</v>
      </c>
      <c r="D217" s="97" t="s">
        <v>81</v>
      </c>
      <c r="E217" s="97" t="n">
        <v>13.7</v>
      </c>
      <c r="F217" s="97" t="n">
        <v>29</v>
      </c>
      <c r="G217" s="97" t="n">
        <v>46.5</v>
      </c>
      <c r="H217" s="97" t="n">
        <v>1.83</v>
      </c>
      <c r="I217" s="97" t="n">
        <v>0.58</v>
      </c>
      <c r="J217" s="97" t="n">
        <v>89</v>
      </c>
      <c r="K217" s="97" t="n">
        <v>29.3</v>
      </c>
      <c r="L217" s="97" t="n">
        <v>0.33</v>
      </c>
      <c r="M217" s="97" t="n">
        <v>0.33</v>
      </c>
      <c r="N217" s="95" t="n">
        <v>0.00134</v>
      </c>
    </row>
    <row r="218" s="97" customFormat="true" ht="15" hidden="false" customHeight="false" outlineLevel="0" collapsed="false">
      <c r="A218" s="93" t="n">
        <v>217</v>
      </c>
      <c r="B218" s="96" t="n">
        <v>32</v>
      </c>
      <c r="C218" s="96" t="n">
        <v>20</v>
      </c>
      <c r="D218" s="97" t="s">
        <v>81</v>
      </c>
      <c r="E218" s="97" t="n">
        <v>13.7</v>
      </c>
      <c r="F218" s="97" t="n">
        <v>29.6</v>
      </c>
      <c r="G218" s="97" t="n">
        <v>46.8</v>
      </c>
      <c r="H218" s="97" t="n">
        <v>1.91</v>
      </c>
      <c r="I218" s="97" t="n">
        <v>0.56</v>
      </c>
      <c r="J218" s="97" t="n">
        <v>88</v>
      </c>
      <c r="K218" s="97" t="n">
        <v>29.3</v>
      </c>
      <c r="L218" s="97" t="n">
        <v>0.35</v>
      </c>
      <c r="M218" s="97" t="n">
        <v>0.35</v>
      </c>
      <c r="N218" s="95" t="n">
        <v>0.00134</v>
      </c>
    </row>
    <row r="219" s="97" customFormat="true" ht="15" hidden="false" customHeight="false" outlineLevel="0" collapsed="false">
      <c r="A219" s="93" t="n">
        <v>218</v>
      </c>
      <c r="B219" s="96" t="n">
        <v>32</v>
      </c>
      <c r="C219" s="96" t="n">
        <v>17</v>
      </c>
      <c r="D219" s="97" t="s">
        <v>82</v>
      </c>
      <c r="E219" s="97" t="n">
        <v>12.1</v>
      </c>
      <c r="F219" s="97" t="n">
        <v>28.4</v>
      </c>
      <c r="G219" s="97" t="n">
        <v>46.8</v>
      </c>
      <c r="H219" s="97" t="n">
        <v>1.97</v>
      </c>
      <c r="I219" s="97" t="n">
        <v>0.69</v>
      </c>
      <c r="J219" s="97" t="n">
        <v>88</v>
      </c>
      <c r="K219" s="97" t="n">
        <v>29.3</v>
      </c>
      <c r="L219" s="97" t="n">
        <v>0.32</v>
      </c>
      <c r="M219" s="97" t="n">
        <v>0.32</v>
      </c>
      <c r="N219" s="95" t="n">
        <v>0.00269</v>
      </c>
    </row>
    <row r="220" s="97" customFormat="true" ht="15" hidden="false" customHeight="false" outlineLevel="0" collapsed="false">
      <c r="A220" s="93" t="n">
        <v>219</v>
      </c>
      <c r="B220" s="96" t="n">
        <v>35</v>
      </c>
      <c r="C220" s="96" t="n">
        <v>17</v>
      </c>
      <c r="D220" s="97" t="s">
        <v>81</v>
      </c>
      <c r="E220" s="97" t="n">
        <v>12.1</v>
      </c>
      <c r="F220" s="97" t="n">
        <v>27.8</v>
      </c>
      <c r="G220" s="97" t="n">
        <v>46.5</v>
      </c>
      <c r="H220" s="97" t="n">
        <v>1.89</v>
      </c>
      <c r="I220" s="97" t="n">
        <v>0.72</v>
      </c>
      <c r="J220" s="97" t="n">
        <v>89</v>
      </c>
      <c r="K220" s="97" t="n">
        <v>29.3</v>
      </c>
      <c r="L220" s="97" t="n">
        <v>0.31</v>
      </c>
      <c r="M220" s="97" t="n">
        <v>0.31</v>
      </c>
      <c r="N220" s="95" t="n">
        <v>0.0027</v>
      </c>
    </row>
    <row r="221" s="97" customFormat="true" ht="15" hidden="false" customHeight="false" outlineLevel="0" collapsed="false">
      <c r="A221" s="93" t="n">
        <v>220</v>
      </c>
      <c r="B221" s="96" t="n">
        <v>47</v>
      </c>
      <c r="C221" s="96" t="n">
        <v>17</v>
      </c>
      <c r="D221" s="97" t="s">
        <v>81</v>
      </c>
      <c r="E221" s="97" t="n">
        <v>12.1</v>
      </c>
      <c r="F221" s="97" t="n">
        <v>25.2</v>
      </c>
      <c r="G221" s="97" t="n">
        <v>45.4</v>
      </c>
      <c r="H221" s="97" t="n">
        <v>1.58</v>
      </c>
      <c r="I221" s="97" t="n">
        <v>0.85</v>
      </c>
      <c r="J221" s="97" t="n">
        <v>90</v>
      </c>
      <c r="K221" s="97" t="n">
        <v>29.3</v>
      </c>
      <c r="L221" s="97" t="n">
        <v>0.27</v>
      </c>
      <c r="M221" s="97" t="n">
        <v>0.27</v>
      </c>
      <c r="N221" s="95" t="n">
        <v>0.00254</v>
      </c>
    </row>
    <row r="222" s="97" customFormat="true" ht="15" hidden="false" customHeight="false" outlineLevel="0" collapsed="false">
      <c r="A222" s="93" t="n">
        <v>221</v>
      </c>
      <c r="B222" s="96" t="n">
        <v>37</v>
      </c>
      <c r="C222" s="96" t="n">
        <v>17</v>
      </c>
      <c r="D222" s="97" t="s">
        <v>81</v>
      </c>
      <c r="E222" s="97" t="n">
        <v>12.1</v>
      </c>
      <c r="F222" s="97" t="n">
        <v>27.3</v>
      </c>
      <c r="G222" s="97" t="n">
        <v>46.3</v>
      </c>
      <c r="H222" s="97" t="n">
        <v>1.83</v>
      </c>
      <c r="I222" s="97" t="n">
        <v>0.74</v>
      </c>
      <c r="J222" s="97" t="n">
        <v>89</v>
      </c>
      <c r="K222" s="97" t="n">
        <v>29.3</v>
      </c>
      <c r="L222" s="97" t="n">
        <v>0.3</v>
      </c>
      <c r="M222" s="97" t="n">
        <v>0.3</v>
      </c>
      <c r="N222" s="95" t="n">
        <v>0.0027</v>
      </c>
    </row>
    <row r="223" s="97" customFormat="true" ht="15" hidden="false" customHeight="false" outlineLevel="0" collapsed="false">
      <c r="A223" s="93" t="n">
        <v>222</v>
      </c>
      <c r="B223" s="96" t="n">
        <v>41</v>
      </c>
      <c r="C223" s="96" t="n">
        <v>17</v>
      </c>
      <c r="D223" s="97" t="s">
        <v>81</v>
      </c>
      <c r="E223" s="97" t="n">
        <v>12.1</v>
      </c>
      <c r="F223" s="97" t="n">
        <v>26.5</v>
      </c>
      <c r="G223" s="97" t="n">
        <v>45.9</v>
      </c>
      <c r="H223" s="97" t="n">
        <v>1.73</v>
      </c>
      <c r="I223" s="97" t="n">
        <v>0.78</v>
      </c>
      <c r="J223" s="97" t="n">
        <v>90</v>
      </c>
      <c r="K223" s="97" t="n">
        <v>29.3</v>
      </c>
      <c r="L223" s="97" t="n">
        <v>0.29</v>
      </c>
      <c r="M223" s="97" t="n">
        <v>0.29</v>
      </c>
      <c r="N223" s="95" t="n">
        <v>0.00266</v>
      </c>
    </row>
    <row r="224" s="97" customFormat="true" ht="15" hidden="false" customHeight="false" outlineLevel="0" collapsed="false">
      <c r="A224" s="93" t="n">
        <v>223</v>
      </c>
      <c r="B224" s="96" t="n">
        <v>50</v>
      </c>
      <c r="C224" s="96" t="n">
        <v>17</v>
      </c>
      <c r="D224" s="97" t="s">
        <v>81</v>
      </c>
      <c r="E224" s="97" t="n">
        <v>12.1</v>
      </c>
      <c r="F224" s="97" t="n">
        <v>24.6</v>
      </c>
      <c r="G224" s="97" t="n">
        <v>45.1</v>
      </c>
      <c r="H224" s="97" t="n">
        <v>1.5</v>
      </c>
      <c r="I224" s="97" t="n">
        <v>0.88</v>
      </c>
      <c r="J224" s="97" t="n">
        <v>91</v>
      </c>
      <c r="K224" s="97" t="n">
        <v>29.3</v>
      </c>
      <c r="L224" s="97" t="n">
        <v>0.26</v>
      </c>
      <c r="M224" s="97" t="n">
        <v>0.26</v>
      </c>
      <c r="N224" s="95" t="n">
        <v>0.00244</v>
      </c>
    </row>
    <row r="225" s="97" customFormat="true" ht="15" hidden="false" customHeight="false" outlineLevel="0" collapsed="false">
      <c r="A225" s="93" t="n">
        <v>224</v>
      </c>
      <c r="B225" s="96" t="n">
        <v>40</v>
      </c>
      <c r="C225" s="96" t="n">
        <v>18</v>
      </c>
      <c r="D225" s="97" t="s">
        <v>81</v>
      </c>
      <c r="E225" s="97" t="n">
        <v>12.6</v>
      </c>
      <c r="F225" s="97" t="n">
        <v>27.1</v>
      </c>
      <c r="G225" s="97" t="n">
        <v>46</v>
      </c>
      <c r="H225" s="97" t="n">
        <v>1.74</v>
      </c>
      <c r="I225" s="97" t="n">
        <v>0.71</v>
      </c>
      <c r="J225" s="97" t="n">
        <v>89</v>
      </c>
      <c r="K225" s="97" t="n">
        <v>29.3</v>
      </c>
      <c r="L225" s="97" t="n">
        <v>0.3</v>
      </c>
      <c r="M225" s="97" t="n">
        <v>0.3</v>
      </c>
      <c r="N225" s="95" t="n">
        <v>0.00212</v>
      </c>
    </row>
    <row r="226" s="97" customFormat="true" ht="15" hidden="false" customHeight="false" outlineLevel="0" collapsed="false">
      <c r="A226" s="93" t="n">
        <v>225</v>
      </c>
      <c r="B226" s="96" t="n">
        <v>35</v>
      </c>
      <c r="C226" s="96" t="n">
        <v>15</v>
      </c>
      <c r="D226" s="97" t="s">
        <v>82</v>
      </c>
      <c r="E226" s="97" t="n">
        <v>11</v>
      </c>
      <c r="F226" s="97" t="n">
        <v>27</v>
      </c>
      <c r="G226" s="97" t="n">
        <v>46.5</v>
      </c>
      <c r="H226" s="97" t="n">
        <v>1.92</v>
      </c>
      <c r="I226" s="97" t="n">
        <v>0.83</v>
      </c>
      <c r="J226" s="97" t="n">
        <v>89</v>
      </c>
      <c r="K226" s="97" t="n">
        <v>13.7</v>
      </c>
      <c r="L226" s="97" t="n">
        <v>5.88</v>
      </c>
      <c r="M226" s="97" t="n">
        <v>5.88</v>
      </c>
      <c r="N226" s="95" t="n">
        <v>6.91E-007</v>
      </c>
    </row>
    <row r="227" s="97" customFormat="true" ht="15" hidden="false" customHeight="false" outlineLevel="0" collapsed="false">
      <c r="A227" s="93" t="n">
        <v>226</v>
      </c>
      <c r="B227" s="96" t="n">
        <v>33</v>
      </c>
      <c r="C227" s="96" t="n">
        <v>21</v>
      </c>
      <c r="D227" s="97" t="s">
        <v>81</v>
      </c>
      <c r="E227" s="97" t="n">
        <v>14.2</v>
      </c>
      <c r="F227" s="97" t="n">
        <v>29.8</v>
      </c>
      <c r="G227" s="97" t="n">
        <v>46.7</v>
      </c>
      <c r="H227" s="97" t="n">
        <v>1.86</v>
      </c>
      <c r="I227" s="97" t="n">
        <v>0.52</v>
      </c>
      <c r="J227" s="97" t="n">
        <v>88</v>
      </c>
      <c r="K227" s="97" t="n">
        <v>29.3</v>
      </c>
      <c r="L227" s="97" t="n">
        <v>0.36</v>
      </c>
      <c r="M227" s="97" t="n">
        <v>0.36</v>
      </c>
      <c r="N227" s="95" t="n">
        <v>0.00105</v>
      </c>
    </row>
    <row r="228" s="97" customFormat="true" ht="15" hidden="false" customHeight="false" outlineLevel="0" collapsed="false">
      <c r="A228" s="93" t="n">
        <v>227</v>
      </c>
      <c r="B228" s="96" t="n">
        <v>35</v>
      </c>
      <c r="C228" s="96" t="n">
        <v>15</v>
      </c>
      <c r="D228" s="97" t="s">
        <v>82</v>
      </c>
      <c r="E228" s="97" t="n">
        <v>11</v>
      </c>
      <c r="F228" s="97" t="n">
        <v>27</v>
      </c>
      <c r="G228" s="97" t="n">
        <v>46.5</v>
      </c>
      <c r="H228" s="97" t="n">
        <v>1.92</v>
      </c>
      <c r="I228" s="97" t="n">
        <v>0.83</v>
      </c>
      <c r="J228" s="97" t="n">
        <v>89</v>
      </c>
      <c r="K228" s="97" t="n">
        <v>13.7</v>
      </c>
      <c r="L228" s="97" t="n">
        <v>5.88</v>
      </c>
      <c r="M228" s="97" t="n">
        <v>5.88</v>
      </c>
      <c r="N228" s="95" t="n">
        <v>6.91E-007</v>
      </c>
    </row>
    <row r="229" s="97" customFormat="true" ht="15" hidden="false" customHeight="false" outlineLevel="0" collapsed="false">
      <c r="A229" s="93" t="n">
        <v>228</v>
      </c>
      <c r="B229" s="96" t="n">
        <v>32</v>
      </c>
      <c r="C229" s="96" t="n">
        <v>21</v>
      </c>
      <c r="D229" s="97" t="s">
        <v>81</v>
      </c>
      <c r="E229" s="97" t="n">
        <v>14.2</v>
      </c>
      <c r="F229" s="97" t="n">
        <v>30</v>
      </c>
      <c r="G229" s="97" t="n">
        <v>46.9</v>
      </c>
      <c r="H229" s="97" t="n">
        <v>1.89</v>
      </c>
      <c r="I229" s="97" t="n">
        <v>0.52</v>
      </c>
      <c r="J229" s="97" t="n">
        <v>88</v>
      </c>
      <c r="K229" s="97" t="n">
        <v>29.3</v>
      </c>
      <c r="L229" s="97" t="n">
        <v>0.37</v>
      </c>
      <c r="M229" s="97" t="n">
        <v>0.37</v>
      </c>
      <c r="N229" s="95" t="n">
        <v>0.00106</v>
      </c>
    </row>
    <row r="230" s="97" customFormat="true" ht="15" hidden="false" customHeight="false" outlineLevel="0" collapsed="false">
      <c r="A230" s="93" t="n">
        <v>229</v>
      </c>
      <c r="B230" s="96" t="n">
        <v>32</v>
      </c>
      <c r="C230" s="96" t="n">
        <v>20</v>
      </c>
      <c r="D230" s="97" t="s">
        <v>81</v>
      </c>
      <c r="E230" s="97" t="n">
        <v>13.7</v>
      </c>
      <c r="F230" s="97" t="n">
        <v>29.6</v>
      </c>
      <c r="G230" s="97" t="n">
        <v>46.8</v>
      </c>
      <c r="H230" s="97" t="n">
        <v>1.91</v>
      </c>
      <c r="I230" s="97" t="n">
        <v>0.56</v>
      </c>
      <c r="J230" s="97" t="n">
        <v>88</v>
      </c>
      <c r="K230" s="97" t="n">
        <v>29.3</v>
      </c>
      <c r="L230" s="97" t="n">
        <v>0.35</v>
      </c>
      <c r="M230" s="97" t="n">
        <v>0.35</v>
      </c>
      <c r="N230" s="95" t="n">
        <v>0.00134</v>
      </c>
    </row>
    <row r="231" s="97" customFormat="true" ht="15" hidden="false" customHeight="false" outlineLevel="0" collapsed="false">
      <c r="A231" s="93" t="n">
        <v>230</v>
      </c>
      <c r="B231" s="96" t="n">
        <v>32</v>
      </c>
      <c r="C231" s="96" t="n">
        <v>13</v>
      </c>
      <c r="D231" s="97" t="s">
        <v>82</v>
      </c>
      <c r="E231" s="97" t="n">
        <v>9.9</v>
      </c>
      <c r="F231" s="97" t="n">
        <v>26.9</v>
      </c>
      <c r="G231" s="97" t="n">
        <v>46.7</v>
      </c>
      <c r="H231" s="97" t="n">
        <v>2.05</v>
      </c>
      <c r="I231" s="97" t="n">
        <v>0.9</v>
      </c>
      <c r="J231" s="97" t="n">
        <v>88</v>
      </c>
      <c r="K231" s="97" t="n">
        <v>26.5</v>
      </c>
      <c r="L231" s="97" t="n">
        <v>0.35</v>
      </c>
      <c r="M231" s="97" t="n">
        <v>0.35</v>
      </c>
      <c r="N231" s="95" t="n">
        <v>0.00223</v>
      </c>
    </row>
    <row r="232" s="97" customFormat="true" ht="15" hidden="false" customHeight="false" outlineLevel="0" collapsed="false">
      <c r="A232" s="93" t="n">
        <v>231</v>
      </c>
      <c r="B232" s="96" t="n">
        <v>35</v>
      </c>
      <c r="C232" s="96" t="n">
        <v>15</v>
      </c>
      <c r="D232" s="97" t="s">
        <v>82</v>
      </c>
      <c r="E232" s="97" t="n">
        <v>11</v>
      </c>
      <c r="F232" s="97" t="n">
        <v>27</v>
      </c>
      <c r="G232" s="97" t="n">
        <v>46.5</v>
      </c>
      <c r="H232" s="97" t="n">
        <v>1.92</v>
      </c>
      <c r="I232" s="97" t="n">
        <v>0.83</v>
      </c>
      <c r="J232" s="97" t="n">
        <v>89</v>
      </c>
      <c r="K232" s="97" t="n">
        <v>13.7</v>
      </c>
      <c r="L232" s="97" t="n">
        <v>5.88</v>
      </c>
      <c r="M232" s="97" t="n">
        <v>5.88</v>
      </c>
      <c r="N232" s="95" t="n">
        <v>6.91E-007</v>
      </c>
    </row>
    <row r="233" s="97" customFormat="true" ht="15" hidden="false" customHeight="false" outlineLevel="0" collapsed="false">
      <c r="A233" s="93" t="n">
        <v>232</v>
      </c>
      <c r="B233" s="96" t="n">
        <v>27</v>
      </c>
      <c r="C233" s="96" t="n">
        <v>19</v>
      </c>
      <c r="D233" s="97" t="s">
        <v>82</v>
      </c>
      <c r="E233" s="97" t="n">
        <v>13.1</v>
      </c>
      <c r="F233" s="97" t="n">
        <v>30.3</v>
      </c>
      <c r="G233" s="97" t="n">
        <v>47.4</v>
      </c>
      <c r="H233" s="97" t="n">
        <v>2.06</v>
      </c>
      <c r="I233" s="97" t="n">
        <v>0.56</v>
      </c>
      <c r="J233" s="97" t="n">
        <v>87</v>
      </c>
      <c r="K233" s="97" t="n">
        <v>29.3</v>
      </c>
      <c r="L233" s="97" t="n">
        <v>0.39</v>
      </c>
      <c r="M233" s="97" t="n">
        <v>0.39</v>
      </c>
      <c r="N233" s="95" t="n">
        <v>0.00168</v>
      </c>
    </row>
    <row r="234" s="97" customFormat="true" ht="15" hidden="false" customHeight="false" outlineLevel="0" collapsed="false">
      <c r="A234" s="93" t="n">
        <v>233</v>
      </c>
      <c r="B234" s="96" t="n">
        <v>32</v>
      </c>
      <c r="C234" s="96" t="n">
        <v>15</v>
      </c>
      <c r="D234" s="97" t="s">
        <v>82</v>
      </c>
      <c r="E234" s="97" t="n">
        <v>11</v>
      </c>
      <c r="F234" s="97" t="n">
        <v>27.7</v>
      </c>
      <c r="G234" s="97" t="n">
        <v>46.7</v>
      </c>
      <c r="H234" s="97" t="n">
        <v>2.01</v>
      </c>
      <c r="I234" s="97" t="n">
        <v>0.79</v>
      </c>
      <c r="J234" s="97" t="n">
        <v>88</v>
      </c>
      <c r="K234" s="97" t="n">
        <v>13.7</v>
      </c>
      <c r="L234" s="97" t="n">
        <v>6.04</v>
      </c>
      <c r="M234" s="97" t="n">
        <v>6.04</v>
      </c>
      <c r="N234" s="95" t="n">
        <v>8.13E-007</v>
      </c>
    </row>
    <row r="235" s="97" customFormat="true" ht="15" hidden="false" customHeight="false" outlineLevel="0" collapsed="false">
      <c r="A235" s="93" t="n">
        <v>234</v>
      </c>
      <c r="B235" s="96" t="n">
        <v>35</v>
      </c>
      <c r="C235" s="96" t="n">
        <v>16</v>
      </c>
      <c r="D235" s="97" t="s">
        <v>81</v>
      </c>
      <c r="E235" s="97" t="n">
        <v>11.5</v>
      </c>
      <c r="F235" s="97" t="n">
        <v>27.4</v>
      </c>
      <c r="G235" s="97" t="n">
        <v>46.5</v>
      </c>
      <c r="H235" s="97" t="n">
        <v>1.91</v>
      </c>
      <c r="I235" s="97" t="n">
        <v>0.77</v>
      </c>
      <c r="J235" s="97" t="n">
        <v>89</v>
      </c>
      <c r="K235" s="97" t="n">
        <v>13.7</v>
      </c>
      <c r="L235" s="97" t="n">
        <v>7.01</v>
      </c>
      <c r="M235" s="97" t="n">
        <v>7.01</v>
      </c>
      <c r="N235" s="95" t="n">
        <v>4.28E-007</v>
      </c>
    </row>
    <row r="236" s="97" customFormat="true" ht="15" hidden="false" customHeight="false" outlineLevel="0" collapsed="false">
      <c r="A236" s="93" t="n">
        <v>235</v>
      </c>
      <c r="B236" s="96" t="n">
        <v>30</v>
      </c>
      <c r="C236" s="96" t="n">
        <v>19</v>
      </c>
      <c r="D236" s="97" t="s">
        <v>82</v>
      </c>
      <c r="E236" s="97" t="n">
        <v>13.1</v>
      </c>
      <c r="F236" s="97" t="n">
        <v>29.6</v>
      </c>
      <c r="G236" s="97" t="n">
        <v>47</v>
      </c>
      <c r="H236" s="97" t="n">
        <v>1.98</v>
      </c>
      <c r="I236" s="97" t="n">
        <v>0.58</v>
      </c>
      <c r="J236" s="97" t="n">
        <v>88</v>
      </c>
      <c r="K236" s="97" t="n">
        <v>29.3</v>
      </c>
      <c r="L236" s="97" t="n">
        <v>0.35</v>
      </c>
      <c r="M236" s="97" t="n">
        <v>0.35</v>
      </c>
      <c r="N236" s="95" t="n">
        <v>0.00169</v>
      </c>
    </row>
    <row r="237" s="97" customFormat="true" ht="15" hidden="false" customHeight="false" outlineLevel="0" collapsed="false">
      <c r="A237" s="93" t="n">
        <v>236</v>
      </c>
      <c r="B237" s="96" t="n">
        <v>31</v>
      </c>
      <c r="C237" s="96" t="n">
        <v>25</v>
      </c>
      <c r="D237" s="97" t="s">
        <v>81</v>
      </c>
      <c r="E237" s="97" t="n">
        <v>16.4</v>
      </c>
      <c r="F237" s="97" t="n">
        <v>31.7</v>
      </c>
      <c r="G237" s="97" t="n">
        <v>47.1</v>
      </c>
      <c r="H237" s="97" t="n">
        <v>1.84</v>
      </c>
      <c r="I237" s="97" t="n">
        <v>0.38</v>
      </c>
      <c r="J237" s="97" t="n">
        <v>88</v>
      </c>
      <c r="K237" s="97" t="n">
        <v>29.3</v>
      </c>
      <c r="L237" s="97" t="n">
        <v>0.52</v>
      </c>
      <c r="M237" s="97" t="n">
        <v>0.52</v>
      </c>
      <c r="N237" s="95" t="n">
        <v>0.000389</v>
      </c>
    </row>
    <row r="238" s="97" customFormat="true" ht="15" hidden="false" customHeight="false" outlineLevel="0" collapsed="false">
      <c r="A238" s="93" t="n">
        <v>237</v>
      </c>
      <c r="B238" s="96" t="n">
        <v>28</v>
      </c>
      <c r="C238" s="96" t="n">
        <v>24</v>
      </c>
      <c r="D238" s="97" t="s">
        <v>82</v>
      </c>
      <c r="E238" s="97" t="n">
        <v>15.8</v>
      </c>
      <c r="F238" s="97" t="n">
        <v>32.2</v>
      </c>
      <c r="G238" s="97" t="n">
        <v>47.7</v>
      </c>
      <c r="H238" s="97" t="n">
        <v>1.97</v>
      </c>
      <c r="I238" s="97" t="n">
        <v>0.4</v>
      </c>
      <c r="J238" s="97" t="n">
        <v>87</v>
      </c>
      <c r="K238" s="97" t="n">
        <v>29.3</v>
      </c>
      <c r="L238" s="97" t="n">
        <v>0.55</v>
      </c>
      <c r="M238" s="97" t="n">
        <v>0.55</v>
      </c>
      <c r="N238" s="95" t="n">
        <v>0.000507</v>
      </c>
    </row>
    <row r="239" s="97" customFormat="true" ht="15" hidden="false" customHeight="false" outlineLevel="0" collapsed="false">
      <c r="A239" s="93" t="n">
        <v>238</v>
      </c>
      <c r="B239" s="96" t="n">
        <v>28</v>
      </c>
      <c r="C239" s="96" t="n">
        <v>23</v>
      </c>
      <c r="D239" s="97" t="s">
        <v>81</v>
      </c>
      <c r="E239" s="97" t="n">
        <v>15.3</v>
      </c>
      <c r="F239" s="97" t="n">
        <v>31.5</v>
      </c>
      <c r="G239" s="97" t="n">
        <v>47.4</v>
      </c>
      <c r="H239" s="97" t="n">
        <v>1.95</v>
      </c>
      <c r="I239" s="97" t="n">
        <v>0.43</v>
      </c>
      <c r="J239" s="97" t="n">
        <v>87</v>
      </c>
      <c r="K239" s="97" t="n">
        <v>29.3</v>
      </c>
      <c r="L239" s="97" t="n">
        <v>0.49</v>
      </c>
      <c r="M239" s="97" t="n">
        <v>0.49</v>
      </c>
      <c r="N239" s="95" t="n">
        <v>0.000649</v>
      </c>
    </row>
    <row r="240" s="97" customFormat="true" ht="15" hidden="false" customHeight="false" outlineLevel="0" collapsed="false">
      <c r="A240" s="93" t="n">
        <v>239</v>
      </c>
      <c r="B240" s="96" t="n">
        <v>30</v>
      </c>
      <c r="C240" s="96" t="n">
        <v>23</v>
      </c>
      <c r="D240" s="97" t="s">
        <v>81</v>
      </c>
      <c r="E240" s="97" t="n">
        <v>15.3</v>
      </c>
      <c r="F240" s="97" t="n">
        <v>31.1</v>
      </c>
      <c r="G240" s="97" t="n">
        <v>47.2</v>
      </c>
      <c r="H240" s="97" t="n">
        <v>1.9</v>
      </c>
      <c r="I240" s="97" t="n">
        <v>0.44</v>
      </c>
      <c r="J240" s="97" t="n">
        <v>87</v>
      </c>
      <c r="K240" s="97" t="n">
        <v>29.3</v>
      </c>
      <c r="L240" s="97" t="n">
        <v>0.46</v>
      </c>
      <c r="M240" s="97" t="n">
        <v>0.46</v>
      </c>
      <c r="N240" s="95" t="n">
        <v>0.000648</v>
      </c>
    </row>
    <row r="241" s="97" customFormat="true" ht="15" hidden="false" customHeight="false" outlineLevel="0" collapsed="false">
      <c r="A241" s="93" t="n">
        <v>240</v>
      </c>
      <c r="B241" s="96" t="n">
        <v>38</v>
      </c>
      <c r="C241" s="96" t="n">
        <v>6</v>
      </c>
      <c r="D241" s="97" t="s">
        <v>82</v>
      </c>
      <c r="E241" s="97" t="n">
        <v>6</v>
      </c>
      <c r="F241" s="97" t="n">
        <v>22.8</v>
      </c>
      <c r="G241" s="97" t="n">
        <v>46.4</v>
      </c>
      <c r="H241" s="97" t="n">
        <v>2.01</v>
      </c>
      <c r="I241" s="97" t="n">
        <v>1.66</v>
      </c>
      <c r="J241" s="97" t="n">
        <v>89</v>
      </c>
      <c r="K241" s="97" t="n">
        <v>26.5</v>
      </c>
      <c r="L241" s="97" t="n">
        <v>0.29</v>
      </c>
      <c r="M241" s="97" t="n">
        <v>0.29</v>
      </c>
      <c r="N241" s="95" t="n">
        <v>0.0125</v>
      </c>
    </row>
    <row r="242" s="97" customFormat="true" ht="15" hidden="false" customHeight="false" outlineLevel="0" collapsed="false">
      <c r="A242" s="93" t="n">
        <v>241</v>
      </c>
      <c r="B242" s="96" t="n">
        <v>27</v>
      </c>
      <c r="C242" s="96" t="n">
        <v>17</v>
      </c>
      <c r="D242" s="97" t="s">
        <v>82</v>
      </c>
      <c r="E242" s="97" t="n">
        <v>12.1</v>
      </c>
      <c r="F242" s="97" t="n">
        <v>29.6</v>
      </c>
      <c r="G242" s="97" t="n">
        <v>47.3</v>
      </c>
      <c r="H242" s="97" t="n">
        <v>2.1</v>
      </c>
      <c r="I242" s="97" t="n">
        <v>0.64</v>
      </c>
      <c r="J242" s="97" t="n">
        <v>87</v>
      </c>
      <c r="K242" s="97" t="n">
        <v>29.3</v>
      </c>
      <c r="L242" s="97" t="n">
        <v>0.34</v>
      </c>
      <c r="M242" s="97" t="n">
        <v>0.34</v>
      </c>
      <c r="N242" s="95" t="n">
        <v>0.00263</v>
      </c>
    </row>
    <row r="243" s="97" customFormat="true" ht="15" hidden="false" customHeight="false" outlineLevel="0" collapsed="false">
      <c r="A243" s="93" t="n">
        <v>242</v>
      </c>
      <c r="B243" s="96" t="n">
        <v>27</v>
      </c>
      <c r="C243" s="96" t="n">
        <v>17</v>
      </c>
      <c r="D243" s="97" t="s">
        <v>82</v>
      </c>
      <c r="E243" s="97" t="n">
        <v>12.1</v>
      </c>
      <c r="F243" s="97" t="n">
        <v>29.6</v>
      </c>
      <c r="G243" s="97" t="n">
        <v>47.3</v>
      </c>
      <c r="H243" s="97" t="n">
        <v>2.1</v>
      </c>
      <c r="I243" s="97" t="n">
        <v>0.64</v>
      </c>
      <c r="J243" s="97" t="n">
        <v>87</v>
      </c>
      <c r="K243" s="97" t="n">
        <v>29.3</v>
      </c>
      <c r="L243" s="97" t="n">
        <v>0.34</v>
      </c>
      <c r="M243" s="97" t="n">
        <v>0.34</v>
      </c>
      <c r="N243" s="95" t="n">
        <v>0.00263</v>
      </c>
    </row>
    <row r="244" s="97" customFormat="true" ht="15" hidden="false" customHeight="false" outlineLevel="0" collapsed="false">
      <c r="A244" s="93" t="n">
        <v>243</v>
      </c>
      <c r="B244" s="96" t="n">
        <v>30</v>
      </c>
      <c r="C244" s="96" t="n">
        <v>20</v>
      </c>
      <c r="D244" s="97" t="s">
        <v>82</v>
      </c>
      <c r="E244" s="97" t="n">
        <v>13.7</v>
      </c>
      <c r="F244" s="97" t="n">
        <v>30</v>
      </c>
      <c r="G244" s="97" t="n">
        <v>47.1</v>
      </c>
      <c r="H244" s="97" t="n">
        <v>1.96</v>
      </c>
      <c r="I244" s="97" t="n">
        <v>0.54</v>
      </c>
      <c r="J244" s="97" t="n">
        <v>88</v>
      </c>
      <c r="K244" s="97" t="n">
        <v>29.3</v>
      </c>
      <c r="L244" s="97" t="n">
        <v>0.37</v>
      </c>
      <c r="M244" s="97" t="n">
        <v>0.37</v>
      </c>
      <c r="N244" s="95" t="n">
        <v>0.00134</v>
      </c>
    </row>
    <row r="245" s="97" customFormat="true" ht="15" hidden="false" customHeight="false" outlineLevel="0" collapsed="false">
      <c r="A245" s="93" t="n">
        <v>244</v>
      </c>
      <c r="B245" s="96" t="n">
        <v>25</v>
      </c>
      <c r="C245" s="96" t="n">
        <v>17</v>
      </c>
      <c r="D245" s="97" t="s">
        <v>82</v>
      </c>
      <c r="E245" s="97" t="n">
        <v>12.1</v>
      </c>
      <c r="F245" s="97" t="n">
        <v>30</v>
      </c>
      <c r="G245" s="97" t="n">
        <v>47.5</v>
      </c>
      <c r="H245" s="97" t="n">
        <v>2.15</v>
      </c>
      <c r="I245" s="97" t="n">
        <v>0.62</v>
      </c>
      <c r="J245" s="97" t="n">
        <v>87</v>
      </c>
      <c r="K245" s="97" t="n">
        <v>29.3</v>
      </c>
      <c r="L245" s="97" t="n">
        <v>0.37</v>
      </c>
      <c r="M245" s="97" t="n">
        <v>0.37</v>
      </c>
      <c r="N245" s="95" t="n">
        <v>0.00259</v>
      </c>
    </row>
    <row r="246" s="97" customFormat="true" ht="15" hidden="false" customHeight="false" outlineLevel="0" collapsed="false">
      <c r="A246" s="93" t="n">
        <v>245</v>
      </c>
      <c r="B246" s="96" t="n">
        <v>38</v>
      </c>
      <c r="C246" s="96" t="n">
        <v>12</v>
      </c>
      <c r="D246" s="97" t="s">
        <v>82</v>
      </c>
      <c r="E246" s="97" t="n">
        <v>9.3</v>
      </c>
      <c r="F246" s="97" t="n">
        <v>25.1</v>
      </c>
      <c r="G246" s="97" t="n">
        <v>46.3</v>
      </c>
      <c r="H246" s="97" t="n">
        <v>1.9</v>
      </c>
      <c r="I246" s="97" t="n">
        <v>1.08</v>
      </c>
      <c r="J246" s="97" t="n">
        <v>89</v>
      </c>
      <c r="K246" s="97" t="n">
        <v>26.5</v>
      </c>
      <c r="L246" s="97" t="n">
        <v>0.31</v>
      </c>
      <c r="M246" s="97" t="n">
        <v>0.31</v>
      </c>
      <c r="N246" s="95" t="n">
        <v>0.00281</v>
      </c>
    </row>
    <row r="247" s="97" customFormat="true" ht="15" hidden="false" customHeight="false" outlineLevel="0" collapsed="false">
      <c r="A247" s="93" t="n">
        <v>246</v>
      </c>
      <c r="B247" s="96" t="n">
        <v>31</v>
      </c>
      <c r="C247" s="96" t="n">
        <v>15</v>
      </c>
      <c r="D247" s="97" t="s">
        <v>82</v>
      </c>
      <c r="E247" s="97" t="n">
        <v>11</v>
      </c>
      <c r="F247" s="97" t="n">
        <v>27.9</v>
      </c>
      <c r="G247" s="97" t="n">
        <v>46.8</v>
      </c>
      <c r="H247" s="97" t="n">
        <v>2.03</v>
      </c>
      <c r="I247" s="97" t="n">
        <v>0.77</v>
      </c>
      <c r="J247" s="97" t="n">
        <v>88</v>
      </c>
      <c r="K247" s="97" t="n">
        <v>13.7</v>
      </c>
      <c r="L247" s="97" t="n">
        <v>6.09</v>
      </c>
      <c r="M247" s="97" t="n">
        <v>6.09</v>
      </c>
      <c r="N247" s="95" t="n">
        <v>8.55E-007</v>
      </c>
    </row>
    <row r="248" s="97" customFormat="true" ht="15" hidden="false" customHeight="false" outlineLevel="0" collapsed="false">
      <c r="A248" s="93" t="n">
        <v>247</v>
      </c>
      <c r="B248" s="96" t="n">
        <v>32</v>
      </c>
      <c r="C248" s="96" t="n">
        <v>20</v>
      </c>
      <c r="D248" s="97" t="s">
        <v>81</v>
      </c>
      <c r="E248" s="97" t="n">
        <v>13.7</v>
      </c>
      <c r="F248" s="97" t="n">
        <v>29.6</v>
      </c>
      <c r="G248" s="97" t="n">
        <v>46.8</v>
      </c>
      <c r="H248" s="97" t="n">
        <v>1.91</v>
      </c>
      <c r="I248" s="97" t="n">
        <v>0.56</v>
      </c>
      <c r="J248" s="97" t="n">
        <v>88</v>
      </c>
      <c r="K248" s="97" t="n">
        <v>29.3</v>
      </c>
      <c r="L248" s="97" t="n">
        <v>0.35</v>
      </c>
      <c r="M248" s="97" t="n">
        <v>0.35</v>
      </c>
      <c r="N248" s="95" t="n">
        <v>0.00134</v>
      </c>
    </row>
    <row r="249" s="97" customFormat="true" ht="15" hidden="false" customHeight="false" outlineLevel="0" collapsed="false">
      <c r="A249" s="93" t="n">
        <v>248</v>
      </c>
      <c r="B249" s="96" t="n">
        <v>36</v>
      </c>
      <c r="C249" s="96" t="n">
        <v>15</v>
      </c>
      <c r="D249" s="97" t="s">
        <v>81</v>
      </c>
      <c r="E249" s="97" t="n">
        <v>11</v>
      </c>
      <c r="F249" s="97" t="n">
        <v>26.8</v>
      </c>
      <c r="G249" s="97" t="n">
        <v>46.4</v>
      </c>
      <c r="H249" s="97" t="n">
        <v>1.9</v>
      </c>
      <c r="I249" s="97" t="n">
        <v>0.84</v>
      </c>
      <c r="J249" s="97" t="n">
        <v>89</v>
      </c>
      <c r="K249" s="97" t="n">
        <v>13.7</v>
      </c>
      <c r="L249" s="97" t="n">
        <v>5.83</v>
      </c>
      <c r="M249" s="97" t="n">
        <v>5.83</v>
      </c>
      <c r="N249" s="95" t="n">
        <v>6.52E-007</v>
      </c>
    </row>
    <row r="250" s="97" customFormat="true" ht="15" hidden="false" customHeight="false" outlineLevel="0" collapsed="false">
      <c r="A250" s="93" t="n">
        <v>249</v>
      </c>
      <c r="B250" s="96" t="n">
        <v>30</v>
      </c>
      <c r="C250" s="96" t="n">
        <v>15</v>
      </c>
      <c r="D250" s="97" t="s">
        <v>82</v>
      </c>
      <c r="E250" s="97" t="n">
        <v>11</v>
      </c>
      <c r="F250" s="97" t="n">
        <v>28.2</v>
      </c>
      <c r="G250" s="97" t="n">
        <v>46.9</v>
      </c>
      <c r="H250" s="97" t="n">
        <v>2.06</v>
      </c>
      <c r="I250" s="97" t="n">
        <v>0.76</v>
      </c>
      <c r="J250" s="97" t="n">
        <v>88</v>
      </c>
      <c r="K250" s="97" t="n">
        <v>13.7</v>
      </c>
      <c r="L250" s="97" t="n">
        <v>6.14</v>
      </c>
      <c r="M250" s="97" t="n">
        <v>6.14</v>
      </c>
      <c r="N250" s="95" t="n">
        <v>8.97E-007</v>
      </c>
    </row>
    <row r="251" s="97" customFormat="true" ht="15" hidden="false" customHeight="false" outlineLevel="0" collapsed="false">
      <c r="A251" s="93" t="n">
        <v>250</v>
      </c>
      <c r="B251" s="96" t="n">
        <v>42</v>
      </c>
      <c r="C251" s="96" t="n">
        <v>17</v>
      </c>
      <c r="D251" s="97" t="s">
        <v>81</v>
      </c>
      <c r="E251" s="97" t="n">
        <v>12.1</v>
      </c>
      <c r="F251" s="97" t="n">
        <v>26.3</v>
      </c>
      <c r="G251" s="97" t="n">
        <v>45.8</v>
      </c>
      <c r="H251" s="97" t="n">
        <v>1.71</v>
      </c>
      <c r="I251" s="97" t="n">
        <v>0.79</v>
      </c>
      <c r="J251" s="97" t="n">
        <v>90</v>
      </c>
      <c r="K251" s="97" t="n">
        <v>29.3</v>
      </c>
      <c r="L251" s="97" t="n">
        <v>0.29</v>
      </c>
      <c r="M251" s="97" t="n">
        <v>0.29</v>
      </c>
      <c r="N251" s="95" t="n">
        <v>0.00265</v>
      </c>
    </row>
    <row r="252" s="97" customFormat="true" ht="15" hidden="false" customHeight="false" outlineLevel="0" collapsed="false">
      <c r="A252" s="93" t="n">
        <v>251</v>
      </c>
      <c r="B252" s="96" t="n">
        <v>21</v>
      </c>
      <c r="C252" s="96" t="n">
        <v>44</v>
      </c>
      <c r="D252" s="97" t="s">
        <v>149</v>
      </c>
      <c r="E252" s="97" t="n">
        <v>26.5</v>
      </c>
      <c r="F252" s="97" t="n">
        <v>40</v>
      </c>
      <c r="G252" s="97" t="n">
        <v>50.1</v>
      </c>
      <c r="H252" s="97" t="n">
        <v>1.62</v>
      </c>
      <c r="I252" s="97" t="n">
        <v>0.1</v>
      </c>
      <c r="J252" s="97" t="n">
        <v>83</v>
      </c>
      <c r="K252" s="97" t="n">
        <v>29.3</v>
      </c>
      <c r="L252" s="97" t="n">
        <v>5.86</v>
      </c>
      <c r="M252" s="97" t="n">
        <v>5.86</v>
      </c>
      <c r="N252" s="95" t="n">
        <v>1.02E-006</v>
      </c>
    </row>
    <row r="253" s="97" customFormat="true" ht="15" hidden="false" customHeight="false" outlineLevel="0" collapsed="false">
      <c r="A253" s="93" t="n">
        <v>252</v>
      </c>
      <c r="B253" s="96" t="n">
        <v>37</v>
      </c>
      <c r="C253" s="96" t="n">
        <v>17</v>
      </c>
      <c r="D253" s="97" t="s">
        <v>81</v>
      </c>
      <c r="E253" s="97" t="n">
        <v>12.1</v>
      </c>
      <c r="F253" s="97" t="n">
        <v>27.3</v>
      </c>
      <c r="G253" s="97" t="n">
        <v>46.3</v>
      </c>
      <c r="H253" s="97" t="n">
        <v>1.83</v>
      </c>
      <c r="I253" s="97" t="n">
        <v>0.74</v>
      </c>
      <c r="J253" s="97" t="n">
        <v>89</v>
      </c>
      <c r="K253" s="97" t="n">
        <v>29.3</v>
      </c>
      <c r="L253" s="97" t="n">
        <v>0.3</v>
      </c>
      <c r="M253" s="97" t="n">
        <v>0.3</v>
      </c>
      <c r="N253" s="95" t="n">
        <v>0.0027</v>
      </c>
    </row>
    <row r="254" s="97" customFormat="true" ht="15" hidden="false" customHeight="false" outlineLevel="0" collapsed="false">
      <c r="A254" s="93" t="n">
        <v>253</v>
      </c>
      <c r="B254" s="96" t="n">
        <v>43</v>
      </c>
      <c r="C254" s="96" t="n">
        <v>17</v>
      </c>
      <c r="D254" s="97" t="s">
        <v>81</v>
      </c>
      <c r="E254" s="97" t="n">
        <v>12.1</v>
      </c>
      <c r="F254" s="97" t="n">
        <v>26.1</v>
      </c>
      <c r="G254" s="97" t="n">
        <v>45.7</v>
      </c>
      <c r="H254" s="97" t="n">
        <v>1.68</v>
      </c>
      <c r="I254" s="97" t="n">
        <v>0.8</v>
      </c>
      <c r="J254" s="97" t="n">
        <v>90</v>
      </c>
      <c r="K254" s="97" t="n">
        <v>29.3</v>
      </c>
      <c r="L254" s="97" t="n">
        <v>0.28</v>
      </c>
      <c r="M254" s="97" t="n">
        <v>0.28</v>
      </c>
      <c r="N254" s="95" t="n">
        <v>0.00263</v>
      </c>
    </row>
    <row r="255" s="97" customFormat="true" ht="15" hidden="false" customHeight="false" outlineLevel="0" collapsed="false">
      <c r="A255" s="93" t="n">
        <v>254</v>
      </c>
      <c r="B255" s="96" t="n">
        <v>59</v>
      </c>
      <c r="C255" s="96" t="n">
        <v>8</v>
      </c>
      <c r="D255" s="97" t="s">
        <v>116</v>
      </c>
      <c r="E255" s="97" t="n">
        <v>7</v>
      </c>
      <c r="F255" s="97" t="n">
        <v>18.3</v>
      </c>
      <c r="G255" s="97" t="n">
        <v>45.5</v>
      </c>
      <c r="H255" s="97" t="n">
        <v>1.36</v>
      </c>
      <c r="I255" s="97" t="n">
        <v>2.12</v>
      </c>
      <c r="J255" s="97" t="n">
        <v>90</v>
      </c>
      <c r="K255" s="97" t="n">
        <v>26.5</v>
      </c>
      <c r="L255" s="97" t="n">
        <v>0.24</v>
      </c>
      <c r="M255" s="97" t="n">
        <v>0.24</v>
      </c>
      <c r="N255" s="95" t="n">
        <v>0.0059</v>
      </c>
    </row>
    <row r="256" s="97" customFormat="true" ht="15" hidden="false" customHeight="false" outlineLevel="0" collapsed="false">
      <c r="A256" s="93" t="n">
        <v>255</v>
      </c>
      <c r="B256" s="96" t="n">
        <v>35</v>
      </c>
      <c r="C256" s="96" t="n">
        <v>15</v>
      </c>
      <c r="D256" s="97" t="s">
        <v>82</v>
      </c>
      <c r="E256" s="97" t="n">
        <v>11</v>
      </c>
      <c r="F256" s="97" t="n">
        <v>27</v>
      </c>
      <c r="G256" s="97" t="n">
        <v>46.5</v>
      </c>
      <c r="H256" s="97" t="n">
        <v>1.92</v>
      </c>
      <c r="I256" s="97" t="n">
        <v>0.83</v>
      </c>
      <c r="J256" s="97" t="n">
        <v>89</v>
      </c>
      <c r="K256" s="97" t="n">
        <v>13.7</v>
      </c>
      <c r="L256" s="97" t="n">
        <v>5.88</v>
      </c>
      <c r="M256" s="97" t="n">
        <v>5.88</v>
      </c>
      <c r="N256" s="95" t="n">
        <v>6.91E-007</v>
      </c>
    </row>
    <row r="257" s="97" customFormat="true" ht="15" hidden="false" customHeight="false" outlineLevel="0" collapsed="false">
      <c r="A257" s="93" t="n">
        <v>256</v>
      </c>
      <c r="B257" s="96" t="n">
        <v>38</v>
      </c>
      <c r="C257" s="96" t="n">
        <v>20</v>
      </c>
      <c r="D257" s="97" t="s">
        <v>81</v>
      </c>
      <c r="E257" s="97" t="n">
        <v>13.7</v>
      </c>
      <c r="F257" s="97" t="n">
        <v>28.4</v>
      </c>
      <c r="G257" s="97" t="n">
        <v>46.2</v>
      </c>
      <c r="H257" s="97" t="n">
        <v>1.76</v>
      </c>
      <c r="I257" s="97" t="n">
        <v>0.6</v>
      </c>
      <c r="J257" s="97" t="n">
        <v>89</v>
      </c>
      <c r="K257" s="97" t="n">
        <v>29.3</v>
      </c>
      <c r="L257" s="97" t="n">
        <v>0.32</v>
      </c>
      <c r="M257" s="97" t="n">
        <v>0.32</v>
      </c>
      <c r="N257" s="95" t="n">
        <v>0.00132</v>
      </c>
    </row>
    <row r="258" s="97" customFormat="true" ht="15" hidden="false" customHeight="false" outlineLevel="0" collapsed="false">
      <c r="A258" s="93" t="n">
        <v>257</v>
      </c>
      <c r="B258" s="96" t="n">
        <v>36</v>
      </c>
      <c r="C258" s="96" t="n">
        <v>12</v>
      </c>
      <c r="D258" s="97" t="s">
        <v>82</v>
      </c>
      <c r="E258" s="97" t="n">
        <v>9.3</v>
      </c>
      <c r="F258" s="97" t="n">
        <v>25.6</v>
      </c>
      <c r="G258" s="97" t="n">
        <v>46.4</v>
      </c>
      <c r="H258" s="97" t="n">
        <v>1.95</v>
      </c>
      <c r="I258" s="97" t="n">
        <v>1.04</v>
      </c>
      <c r="J258" s="97" t="n">
        <v>89</v>
      </c>
      <c r="K258" s="97" t="n">
        <v>26.5</v>
      </c>
      <c r="L258" s="97" t="n">
        <v>0.32</v>
      </c>
      <c r="M258" s="97" t="n">
        <v>0.32</v>
      </c>
      <c r="N258" s="95" t="n">
        <v>0.00284</v>
      </c>
    </row>
    <row r="259" s="97" customFormat="true" ht="15" hidden="false" customHeight="false" outlineLevel="0" collapsed="false">
      <c r="A259" s="93" t="n">
        <v>258</v>
      </c>
      <c r="B259" s="96" t="n">
        <v>36</v>
      </c>
      <c r="C259" s="96" t="n">
        <v>15</v>
      </c>
      <c r="D259" s="97" t="s">
        <v>81</v>
      </c>
      <c r="E259" s="97" t="n">
        <v>11</v>
      </c>
      <c r="F259" s="97" t="n">
        <v>26.8</v>
      </c>
      <c r="G259" s="97" t="n">
        <v>46.4</v>
      </c>
      <c r="H259" s="97" t="n">
        <v>1.9</v>
      </c>
      <c r="I259" s="97" t="n">
        <v>0.84</v>
      </c>
      <c r="J259" s="97" t="n">
        <v>89</v>
      </c>
      <c r="K259" s="97" t="n">
        <v>13.7</v>
      </c>
      <c r="L259" s="97" t="n">
        <v>5.83</v>
      </c>
      <c r="M259" s="97" t="n">
        <v>5.83</v>
      </c>
      <c r="N259" s="95" t="n">
        <v>6.52E-007</v>
      </c>
    </row>
    <row r="260" s="97" customFormat="true" ht="15" hidden="false" customHeight="false" outlineLevel="0" collapsed="false">
      <c r="A260" s="93" t="n">
        <v>259</v>
      </c>
      <c r="B260" s="96" t="n">
        <v>32</v>
      </c>
      <c r="C260" s="96" t="n">
        <v>12</v>
      </c>
      <c r="D260" s="97" t="s">
        <v>82</v>
      </c>
      <c r="E260" s="97" t="n">
        <v>9.3</v>
      </c>
      <c r="F260" s="97" t="n">
        <v>26.6</v>
      </c>
      <c r="G260" s="97" t="n">
        <v>46.7</v>
      </c>
      <c r="H260" s="97" t="n">
        <v>2.07</v>
      </c>
      <c r="I260" s="97" t="n">
        <v>0.96</v>
      </c>
      <c r="J260" s="97" t="n">
        <v>88</v>
      </c>
      <c r="K260" s="97" t="n">
        <v>26.5</v>
      </c>
      <c r="L260" s="97" t="n">
        <v>0.34</v>
      </c>
      <c r="M260" s="97" t="n">
        <v>0.34</v>
      </c>
      <c r="N260" s="95" t="n">
        <v>0.00284</v>
      </c>
    </row>
    <row r="261" s="97" customFormat="true" ht="15" hidden="false" customHeight="false" outlineLevel="0" collapsed="false">
      <c r="A261" s="93" t="n">
        <v>260</v>
      </c>
      <c r="B261" s="96" t="n">
        <v>62</v>
      </c>
      <c r="C261" s="96" t="n">
        <v>10</v>
      </c>
      <c r="D261" s="97" t="s">
        <v>116</v>
      </c>
      <c r="E261" s="97" t="n">
        <v>8.1</v>
      </c>
      <c r="F261" s="97" t="n">
        <v>18.6</v>
      </c>
      <c r="G261" s="97" t="n">
        <v>45.1</v>
      </c>
      <c r="H261" s="97" t="n">
        <v>1.26</v>
      </c>
      <c r="I261" s="97" t="n">
        <v>1.89</v>
      </c>
      <c r="J261" s="97" t="n">
        <v>91</v>
      </c>
      <c r="K261" s="97" t="n">
        <v>26.5</v>
      </c>
      <c r="L261" s="97" t="n">
        <v>0.24</v>
      </c>
      <c r="M261" s="97" t="n">
        <v>0.24</v>
      </c>
      <c r="N261" s="95" t="n">
        <v>0.00296</v>
      </c>
    </row>
    <row r="262" s="97" customFormat="true" ht="15" hidden="false" customHeight="false" outlineLevel="0" collapsed="false">
      <c r="A262" s="93" t="n">
        <v>261</v>
      </c>
      <c r="B262" s="96" t="n">
        <v>67</v>
      </c>
      <c r="C262" s="96" t="n">
        <v>8</v>
      </c>
      <c r="D262" s="97" t="s">
        <v>116</v>
      </c>
      <c r="E262" s="97" t="n">
        <v>6.9</v>
      </c>
      <c r="F262" s="97" t="n">
        <v>16.5</v>
      </c>
      <c r="G262" s="97" t="n">
        <v>45.3</v>
      </c>
      <c r="H262" s="97" t="n">
        <v>1.15</v>
      </c>
      <c r="I262" s="97" t="n">
        <v>2.42</v>
      </c>
      <c r="J262" s="97" t="n">
        <v>90</v>
      </c>
      <c r="K262" s="97" t="n">
        <v>26.5</v>
      </c>
      <c r="L262" s="97" t="n">
        <v>0.22</v>
      </c>
      <c r="M262" s="97" t="n">
        <v>0.22</v>
      </c>
      <c r="N262" s="95" t="n">
        <v>0.00435</v>
      </c>
    </row>
    <row r="263" s="97" customFormat="true" ht="15" hidden="false" customHeight="false" outlineLevel="0" collapsed="false">
      <c r="A263" s="93" t="n">
        <v>262</v>
      </c>
      <c r="B263" s="96" t="n">
        <v>72</v>
      </c>
      <c r="C263" s="96" t="n">
        <v>8</v>
      </c>
      <c r="D263" s="97" t="s">
        <v>116</v>
      </c>
      <c r="E263" s="97" t="n">
        <v>6.9</v>
      </c>
      <c r="F263" s="97" t="n">
        <v>15.3</v>
      </c>
      <c r="G263" s="97" t="n">
        <v>45.2</v>
      </c>
      <c r="H263" s="97" t="n">
        <v>1.01</v>
      </c>
      <c r="I263" s="97" t="n">
        <v>2.61</v>
      </c>
      <c r="J263" s="97" t="n">
        <v>91</v>
      </c>
      <c r="K263" s="97" t="n">
        <v>26.5</v>
      </c>
      <c r="L263" s="97" t="n">
        <v>0.21</v>
      </c>
      <c r="M263" s="97" t="n">
        <v>0.21</v>
      </c>
      <c r="N263" s="95" t="n">
        <v>0.00326</v>
      </c>
    </row>
    <row r="264" s="97" customFormat="true" ht="15" hidden="false" customHeight="false" outlineLevel="0" collapsed="false">
      <c r="A264" s="93" t="n">
        <v>263</v>
      </c>
      <c r="B264" s="96" t="n">
        <v>68</v>
      </c>
      <c r="C264" s="96" t="n">
        <v>8</v>
      </c>
      <c r="D264" s="97" t="s">
        <v>116</v>
      </c>
      <c r="E264" s="97" t="n">
        <v>6.9</v>
      </c>
      <c r="F264" s="97" t="n">
        <v>16.2</v>
      </c>
      <c r="G264" s="97" t="n">
        <v>45.3</v>
      </c>
      <c r="H264" s="97" t="n">
        <v>1.12</v>
      </c>
      <c r="I264" s="97" t="n">
        <v>2.46</v>
      </c>
      <c r="J264" s="97" t="n">
        <v>91</v>
      </c>
      <c r="K264" s="97" t="n">
        <v>26.5</v>
      </c>
      <c r="L264" s="97" t="n">
        <v>0.22</v>
      </c>
      <c r="M264" s="97" t="n">
        <v>0.22</v>
      </c>
      <c r="N264" s="95" t="n">
        <v>0.00413</v>
      </c>
    </row>
    <row r="265" s="97" customFormat="true" ht="15" hidden="false" customHeight="false" outlineLevel="0" collapsed="false">
      <c r="A265" s="93" t="n">
        <v>264</v>
      </c>
      <c r="B265" s="96" t="n">
        <v>47</v>
      </c>
      <c r="C265" s="96" t="n">
        <v>12</v>
      </c>
      <c r="D265" s="97" t="s">
        <v>81</v>
      </c>
      <c r="E265" s="97" t="n">
        <v>9.3</v>
      </c>
      <c r="F265" s="97" t="n">
        <v>23</v>
      </c>
      <c r="G265" s="97" t="n">
        <v>45.7</v>
      </c>
      <c r="H265" s="97" t="n">
        <v>1.64</v>
      </c>
      <c r="I265" s="97" t="n">
        <v>1.26</v>
      </c>
      <c r="J265" s="97" t="n">
        <v>90</v>
      </c>
      <c r="K265" s="97" t="n">
        <v>26.5</v>
      </c>
      <c r="L265" s="97" t="n">
        <v>0.29</v>
      </c>
      <c r="M265" s="97" t="n">
        <v>0.29</v>
      </c>
      <c r="N265" s="95" t="n">
        <v>0.00256</v>
      </c>
    </row>
    <row r="266" s="97" customFormat="true" ht="15" hidden="false" customHeight="false" outlineLevel="0" collapsed="false">
      <c r="A266" s="93" t="n">
        <v>265</v>
      </c>
      <c r="B266" s="96" t="n">
        <v>63</v>
      </c>
      <c r="C266" s="96" t="n">
        <v>9</v>
      </c>
      <c r="D266" s="97" t="s">
        <v>116</v>
      </c>
      <c r="E266" s="97" t="n">
        <v>7.5</v>
      </c>
      <c r="F266" s="97" t="n">
        <v>17.9</v>
      </c>
      <c r="G266" s="97" t="n">
        <v>45.2</v>
      </c>
      <c r="H266" s="97" t="n">
        <v>1.24</v>
      </c>
      <c r="I266" s="97" t="n">
        <v>2.09</v>
      </c>
      <c r="J266" s="97" t="n">
        <v>91</v>
      </c>
      <c r="K266" s="97" t="n">
        <v>26.5</v>
      </c>
      <c r="L266" s="97" t="n">
        <v>0.23</v>
      </c>
      <c r="M266" s="97" t="n">
        <v>0.23</v>
      </c>
      <c r="N266" s="95" t="n">
        <v>0.00382</v>
      </c>
    </row>
    <row r="267" s="97" customFormat="true" ht="15" hidden="false" customHeight="false" outlineLevel="0" collapsed="false">
      <c r="A267" s="93" t="n">
        <v>266</v>
      </c>
      <c r="B267" s="96" t="n">
        <v>52</v>
      </c>
      <c r="C267" s="96" t="n">
        <v>11</v>
      </c>
      <c r="D267" s="97" t="s">
        <v>116</v>
      </c>
      <c r="E267" s="97" t="n">
        <v>8.7</v>
      </c>
      <c r="F267" s="97" t="n">
        <v>21.4</v>
      </c>
      <c r="G267" s="97" t="n">
        <v>45.4</v>
      </c>
      <c r="H267" s="97" t="n">
        <v>1.52</v>
      </c>
      <c r="I267" s="97" t="n">
        <v>1.48</v>
      </c>
      <c r="J267" s="97" t="n">
        <v>90</v>
      </c>
      <c r="K267" s="97" t="n">
        <v>26.5</v>
      </c>
      <c r="L267" s="97" t="n">
        <v>0.27</v>
      </c>
      <c r="M267" s="97" t="n">
        <v>0.27</v>
      </c>
      <c r="N267" s="95" t="n">
        <v>0.00305</v>
      </c>
    </row>
    <row r="268" s="97" customFormat="true" ht="15" hidden="false" customHeight="false" outlineLevel="0" collapsed="false">
      <c r="A268" s="93" t="n">
        <v>267</v>
      </c>
      <c r="B268" s="96" t="n">
        <v>67</v>
      </c>
      <c r="C268" s="96" t="n">
        <v>10</v>
      </c>
      <c r="D268" s="97" t="s">
        <v>116</v>
      </c>
      <c r="E268" s="97" t="n">
        <v>8.1</v>
      </c>
      <c r="F268" s="97" t="n">
        <v>17.5</v>
      </c>
      <c r="G268" s="97" t="n">
        <v>44.9</v>
      </c>
      <c r="H268" s="97" t="n">
        <v>1.13</v>
      </c>
      <c r="I268" s="97" t="n">
        <v>2.04</v>
      </c>
      <c r="J268" s="97" t="n">
        <v>91</v>
      </c>
      <c r="K268" s="97" t="n">
        <v>26.5</v>
      </c>
      <c r="L268" s="97" t="n">
        <v>0.23</v>
      </c>
      <c r="M268" s="97" t="n">
        <v>0.23</v>
      </c>
      <c r="N268" s="95" t="n">
        <v>0.00232</v>
      </c>
    </row>
    <row r="269" s="97" customFormat="true" ht="15" hidden="false" customHeight="false" outlineLevel="0" collapsed="false">
      <c r="A269" s="93" t="n">
        <v>268</v>
      </c>
      <c r="B269" s="96" t="n">
        <v>61</v>
      </c>
      <c r="C269" s="96" t="n">
        <v>10</v>
      </c>
      <c r="D269" s="97" t="s">
        <v>116</v>
      </c>
      <c r="E269" s="97" t="n">
        <v>8.1</v>
      </c>
      <c r="F269" s="97" t="n">
        <v>18.8</v>
      </c>
      <c r="G269" s="97" t="n">
        <v>45.1</v>
      </c>
      <c r="H269" s="97" t="n">
        <v>1.29</v>
      </c>
      <c r="I269" s="97" t="n">
        <v>1.86</v>
      </c>
      <c r="J269" s="97" t="n">
        <v>91</v>
      </c>
      <c r="K269" s="97" t="n">
        <v>26.5</v>
      </c>
      <c r="L269" s="97" t="n">
        <v>0.24</v>
      </c>
      <c r="M269" s="97" t="n">
        <v>0.24</v>
      </c>
      <c r="N269" s="95" t="n">
        <v>0.00308</v>
      </c>
    </row>
    <row r="270" s="97" customFormat="true" ht="15" hidden="false" customHeight="false" outlineLevel="0" collapsed="false">
      <c r="A270" s="93" t="n">
        <v>269</v>
      </c>
      <c r="B270" s="96" t="n">
        <v>62</v>
      </c>
      <c r="C270" s="96" t="n">
        <v>13</v>
      </c>
      <c r="D270" s="97" t="s">
        <v>116</v>
      </c>
      <c r="E270" s="97" t="n">
        <v>9.8</v>
      </c>
      <c r="F270" s="97" t="n">
        <v>20.1</v>
      </c>
      <c r="G270" s="97" t="n">
        <v>44.6</v>
      </c>
      <c r="H270" s="97" t="n">
        <v>1.23</v>
      </c>
      <c r="I270" s="97" t="n">
        <v>1.47</v>
      </c>
      <c r="J270" s="97" t="n">
        <v>92</v>
      </c>
      <c r="K270" s="97" t="n">
        <v>26.5</v>
      </c>
      <c r="L270" s="97" t="n">
        <v>0.25</v>
      </c>
      <c r="M270" s="97" t="n">
        <v>0.25</v>
      </c>
      <c r="N270" s="95" t="n">
        <v>0.00122</v>
      </c>
    </row>
    <row r="271" s="97" customFormat="true" ht="15" hidden="false" customHeight="false" outlineLevel="0" collapsed="false">
      <c r="A271" s="93" t="n">
        <v>270</v>
      </c>
      <c r="B271" s="96" t="n">
        <v>32</v>
      </c>
      <c r="C271" s="96" t="n">
        <v>19</v>
      </c>
      <c r="D271" s="97" t="s">
        <v>81</v>
      </c>
      <c r="E271" s="97" t="n">
        <v>13.1</v>
      </c>
      <c r="F271" s="97" t="n">
        <v>29.2</v>
      </c>
      <c r="G271" s="97" t="n">
        <v>46.8</v>
      </c>
      <c r="H271" s="97" t="n">
        <v>1.93</v>
      </c>
      <c r="I271" s="97" t="n">
        <v>0.6</v>
      </c>
      <c r="J271" s="97" t="n">
        <v>88</v>
      </c>
      <c r="K271" s="97" t="n">
        <v>29.3</v>
      </c>
      <c r="L271" s="97" t="n">
        <v>0.33</v>
      </c>
      <c r="M271" s="97" t="n">
        <v>0.33</v>
      </c>
      <c r="N271" s="95" t="n">
        <v>0.0017</v>
      </c>
    </row>
    <row r="272" s="97" customFormat="true" ht="15" hidden="false" customHeight="false" outlineLevel="0" collapsed="false">
      <c r="A272" s="93" t="n">
        <v>271</v>
      </c>
      <c r="B272" s="96" t="n">
        <v>31</v>
      </c>
      <c r="C272" s="96" t="n">
        <v>20</v>
      </c>
      <c r="D272" s="97" t="s">
        <v>81</v>
      </c>
      <c r="E272" s="97" t="n">
        <v>13.7</v>
      </c>
      <c r="F272" s="97" t="n">
        <v>29.8</v>
      </c>
      <c r="G272" s="97" t="n">
        <v>46.9</v>
      </c>
      <c r="H272" s="97" t="n">
        <v>1.93</v>
      </c>
      <c r="I272" s="97" t="n">
        <v>0.55</v>
      </c>
      <c r="J272" s="97" t="n">
        <v>88</v>
      </c>
      <c r="K272" s="97" t="n">
        <v>29.3</v>
      </c>
      <c r="L272" s="97" t="n">
        <v>0.36</v>
      </c>
      <c r="M272" s="97" t="n">
        <v>0.36</v>
      </c>
      <c r="N272" s="95" t="n">
        <v>0.00134</v>
      </c>
    </row>
    <row r="273" s="97" customFormat="true" ht="15" hidden="false" customHeight="false" outlineLevel="0" collapsed="false">
      <c r="A273" s="93" t="n">
        <v>272</v>
      </c>
      <c r="B273" s="96" t="n">
        <v>30</v>
      </c>
      <c r="C273" s="96" t="n">
        <v>12</v>
      </c>
      <c r="D273" s="97" t="s">
        <v>82</v>
      </c>
      <c r="E273" s="97" t="n">
        <v>9.3</v>
      </c>
      <c r="F273" s="97" t="n">
        <v>27.1</v>
      </c>
      <c r="G273" s="97" t="n">
        <v>46.9</v>
      </c>
      <c r="H273" s="97" t="n">
        <v>2.13</v>
      </c>
      <c r="I273" s="97" t="n">
        <v>0.93</v>
      </c>
      <c r="J273" s="97" t="n">
        <v>88</v>
      </c>
      <c r="K273" s="97" t="n">
        <v>26.5</v>
      </c>
      <c r="L273" s="97" t="n">
        <v>0.36</v>
      </c>
      <c r="M273" s="97" t="n">
        <v>0.36</v>
      </c>
      <c r="N273" s="95" t="n">
        <v>0.00283</v>
      </c>
    </row>
    <row r="274" s="97" customFormat="true" ht="15" hidden="false" customHeight="false" outlineLevel="0" collapsed="false">
      <c r="A274" s="93" t="n">
        <v>273</v>
      </c>
      <c r="B274" s="96" t="n">
        <v>30</v>
      </c>
      <c r="C274" s="96" t="n">
        <v>14</v>
      </c>
      <c r="D274" s="97" t="s">
        <v>82</v>
      </c>
      <c r="E274" s="97" t="n">
        <v>10.4</v>
      </c>
      <c r="F274" s="97" t="n">
        <v>27.8</v>
      </c>
      <c r="G274" s="97" t="n">
        <v>46.9</v>
      </c>
      <c r="H274" s="97" t="n">
        <v>2.08</v>
      </c>
      <c r="I274" s="97" t="n">
        <v>0.81</v>
      </c>
      <c r="J274" s="97" t="n">
        <v>88</v>
      </c>
      <c r="K274" s="97" t="n">
        <v>28.8</v>
      </c>
      <c r="L274" s="97" t="n">
        <v>0.32</v>
      </c>
      <c r="M274" s="97" t="n">
        <v>0.32</v>
      </c>
      <c r="N274" s="95" t="n">
        <v>0.00432</v>
      </c>
    </row>
    <row r="275" s="97" customFormat="true" ht="15" hidden="false" customHeight="false" outlineLevel="0" collapsed="false">
      <c r="A275" s="93" t="n">
        <v>274</v>
      </c>
      <c r="B275" s="96" t="n">
        <v>30</v>
      </c>
      <c r="C275" s="96" t="n">
        <v>18</v>
      </c>
      <c r="D275" s="97" t="s">
        <v>82</v>
      </c>
      <c r="E275" s="97" t="n">
        <v>12.6</v>
      </c>
      <c r="F275" s="97" t="n">
        <v>29.3</v>
      </c>
      <c r="G275" s="97" t="n">
        <v>47</v>
      </c>
      <c r="H275" s="97" t="n">
        <v>2</v>
      </c>
      <c r="I275" s="97" t="n">
        <v>0.62</v>
      </c>
      <c r="J275" s="97" t="n">
        <v>88</v>
      </c>
      <c r="K275" s="97" t="n">
        <v>29.3</v>
      </c>
      <c r="L275" s="97" t="n">
        <v>0.33</v>
      </c>
      <c r="M275" s="97" t="n">
        <v>0.33</v>
      </c>
      <c r="N275" s="95" t="n">
        <v>0.00213</v>
      </c>
    </row>
    <row r="276" s="97" customFormat="true" ht="15" hidden="false" customHeight="false" outlineLevel="0" collapsed="false">
      <c r="A276" s="93" t="n">
        <v>275</v>
      </c>
      <c r="B276" s="96" t="n">
        <v>35</v>
      </c>
      <c r="C276" s="96" t="n">
        <v>17</v>
      </c>
      <c r="D276" s="97" t="s">
        <v>81</v>
      </c>
      <c r="E276" s="97" t="n">
        <v>12.1</v>
      </c>
      <c r="F276" s="97" t="n">
        <v>27.8</v>
      </c>
      <c r="G276" s="97" t="n">
        <v>46.5</v>
      </c>
      <c r="H276" s="97" t="n">
        <v>1.89</v>
      </c>
      <c r="I276" s="97" t="n">
        <v>0.72</v>
      </c>
      <c r="J276" s="97" t="n">
        <v>89</v>
      </c>
      <c r="K276" s="97" t="n">
        <v>29.3</v>
      </c>
      <c r="L276" s="97" t="n">
        <v>0.31</v>
      </c>
      <c r="M276" s="97" t="n">
        <v>0.31</v>
      </c>
      <c r="N276" s="95" t="n">
        <v>0.0027</v>
      </c>
    </row>
    <row r="277" s="97" customFormat="true" ht="15" hidden="false" customHeight="false" outlineLevel="0" collapsed="false">
      <c r="A277" s="93" t="n">
        <v>276</v>
      </c>
      <c r="B277" s="96" t="n">
        <v>37</v>
      </c>
      <c r="C277" s="96" t="n">
        <v>20</v>
      </c>
      <c r="D277" s="97" t="s">
        <v>81</v>
      </c>
      <c r="E277" s="97" t="n">
        <v>13.7</v>
      </c>
      <c r="F277" s="97" t="n">
        <v>28.6</v>
      </c>
      <c r="G277" s="97" t="n">
        <v>46.3</v>
      </c>
      <c r="H277" s="97" t="n">
        <v>1.78</v>
      </c>
      <c r="I277" s="97" t="n">
        <v>0.59</v>
      </c>
      <c r="J277" s="97" t="n">
        <v>89</v>
      </c>
      <c r="K277" s="97" t="n">
        <v>29.3</v>
      </c>
      <c r="L277" s="97" t="n">
        <v>0.32</v>
      </c>
      <c r="M277" s="97" t="n">
        <v>0.32</v>
      </c>
      <c r="N277" s="95" t="n">
        <v>0.00133</v>
      </c>
    </row>
    <row r="278" s="97" customFormat="true" ht="15" hidden="false" customHeight="false" outlineLevel="0" collapsed="false">
      <c r="A278" s="93" t="n">
        <v>277</v>
      </c>
      <c r="B278" s="96" t="n">
        <v>38</v>
      </c>
      <c r="C278" s="96" t="n">
        <v>14</v>
      </c>
      <c r="D278" s="97" t="s">
        <v>81</v>
      </c>
      <c r="E278" s="97" t="n">
        <v>10.4</v>
      </c>
      <c r="F278" s="97" t="n">
        <v>25.9</v>
      </c>
      <c r="G278" s="97" t="n">
        <v>46.2</v>
      </c>
      <c r="H278" s="97" t="n">
        <v>1.86</v>
      </c>
      <c r="I278" s="97" t="n">
        <v>0.93</v>
      </c>
      <c r="J278" s="97" t="n">
        <v>89</v>
      </c>
      <c r="K278" s="97" t="n">
        <v>13.7</v>
      </c>
      <c r="L278" s="97" t="n">
        <v>4.79</v>
      </c>
      <c r="M278" s="97" t="n">
        <v>4.79</v>
      </c>
      <c r="N278" s="95" t="n">
        <v>9.34E-007</v>
      </c>
    </row>
    <row r="279" s="97" customFormat="true" ht="15" hidden="false" customHeight="false" outlineLevel="0" collapsed="false">
      <c r="A279" s="93" t="n">
        <v>278</v>
      </c>
      <c r="B279" s="96" t="n">
        <v>33</v>
      </c>
      <c r="C279" s="96" t="n">
        <v>22</v>
      </c>
      <c r="D279" s="97" t="s">
        <v>81</v>
      </c>
      <c r="E279" s="97" t="n">
        <v>14.8</v>
      </c>
      <c r="F279" s="97" t="n">
        <v>30.2</v>
      </c>
      <c r="G279" s="97" t="n">
        <v>46.8</v>
      </c>
      <c r="H279" s="97" t="n">
        <v>1.85</v>
      </c>
      <c r="I279" s="97" t="n">
        <v>0.49</v>
      </c>
      <c r="J279" s="97" t="n">
        <v>88</v>
      </c>
      <c r="K279" s="97" t="n">
        <v>29.3</v>
      </c>
      <c r="L279" s="97" t="n">
        <v>0.39</v>
      </c>
      <c r="M279" s="97" t="n">
        <v>0.39</v>
      </c>
      <c r="N279" s="95" t="n">
        <v>0.000826</v>
      </c>
    </row>
    <row r="280" s="97" customFormat="true" ht="15" hidden="false" customHeight="false" outlineLevel="0" collapsed="false">
      <c r="A280" s="93" t="n">
        <v>279</v>
      </c>
      <c r="B280" s="96" t="n">
        <v>40</v>
      </c>
      <c r="C280" s="96" t="n">
        <v>14</v>
      </c>
      <c r="D280" s="97" t="s">
        <v>81</v>
      </c>
      <c r="E280" s="97" t="n">
        <v>10.4</v>
      </c>
      <c r="F280" s="97" t="n">
        <v>25.5</v>
      </c>
      <c r="G280" s="97" t="n">
        <v>46.1</v>
      </c>
      <c r="H280" s="97" t="n">
        <v>1.81</v>
      </c>
      <c r="I280" s="97" t="n">
        <v>0.96</v>
      </c>
      <c r="J280" s="97" t="n">
        <v>89</v>
      </c>
      <c r="K280" s="97" t="n">
        <v>13.7</v>
      </c>
      <c r="L280" s="97" t="n">
        <v>4.67</v>
      </c>
      <c r="M280" s="97" t="n">
        <v>4.67</v>
      </c>
      <c r="N280" s="95" t="n">
        <v>8.25E-007</v>
      </c>
    </row>
    <row r="281" s="97" customFormat="true" ht="15" hidden="false" customHeight="false" outlineLevel="0" collapsed="false">
      <c r="A281" s="93" t="n">
        <v>280</v>
      </c>
      <c r="B281" s="96" t="n">
        <v>30</v>
      </c>
      <c r="C281" s="96" t="n">
        <v>26</v>
      </c>
      <c r="D281" s="97" t="s">
        <v>81</v>
      </c>
      <c r="E281" s="97" t="n">
        <v>16.9</v>
      </c>
      <c r="F281" s="97" t="n">
        <v>32.3</v>
      </c>
      <c r="G281" s="97" t="n">
        <v>47.3</v>
      </c>
      <c r="H281" s="97" t="n">
        <v>1.84</v>
      </c>
      <c r="I281" s="97" t="n">
        <v>0.35</v>
      </c>
      <c r="J281" s="97" t="n">
        <v>87</v>
      </c>
      <c r="K281" s="97" t="n">
        <v>29.3</v>
      </c>
      <c r="L281" s="97" t="n">
        <v>0.59</v>
      </c>
      <c r="M281" s="97" t="n">
        <v>0.59</v>
      </c>
      <c r="N281" s="95" t="n">
        <v>0.000301</v>
      </c>
    </row>
    <row r="282" s="97" customFormat="true" ht="15" hidden="false" customHeight="false" outlineLevel="0" collapsed="false">
      <c r="A282" s="93" t="n">
        <v>281</v>
      </c>
      <c r="B282" s="96" t="n">
        <v>33</v>
      </c>
      <c r="C282" s="96" t="n">
        <v>18</v>
      </c>
      <c r="D282" s="97" t="s">
        <v>81</v>
      </c>
      <c r="E282" s="97" t="n">
        <v>12.6</v>
      </c>
      <c r="F282" s="97" t="n">
        <v>28.6</v>
      </c>
      <c r="G282" s="97" t="n">
        <v>46.7</v>
      </c>
      <c r="H282" s="97" t="n">
        <v>1.92</v>
      </c>
      <c r="I282" s="97" t="n">
        <v>0.65</v>
      </c>
      <c r="J282" s="97" t="n">
        <v>88</v>
      </c>
      <c r="K282" s="97" t="n">
        <v>29.3</v>
      </c>
      <c r="L282" s="97" t="n">
        <v>0.32</v>
      </c>
      <c r="M282" s="97" t="n">
        <v>0.32</v>
      </c>
      <c r="N282" s="95" t="n">
        <v>0.00214</v>
      </c>
    </row>
    <row r="283" s="97" customFormat="true" ht="15" hidden="false" customHeight="false" outlineLevel="0" collapsed="false">
      <c r="A283" s="93" t="n">
        <v>282</v>
      </c>
      <c r="B283" s="96" t="n">
        <v>32</v>
      </c>
      <c r="C283" s="96" t="n">
        <v>15</v>
      </c>
      <c r="D283" s="97" t="s">
        <v>82</v>
      </c>
      <c r="E283" s="97" t="n">
        <v>11</v>
      </c>
      <c r="F283" s="97" t="n">
        <v>27.7</v>
      </c>
      <c r="G283" s="97" t="n">
        <v>46.7</v>
      </c>
      <c r="H283" s="97" t="n">
        <v>2.01</v>
      </c>
      <c r="I283" s="97" t="n">
        <v>0.79</v>
      </c>
      <c r="J283" s="97" t="n">
        <v>88</v>
      </c>
      <c r="K283" s="97" t="n">
        <v>13.7</v>
      </c>
      <c r="L283" s="97" t="n">
        <v>6.04</v>
      </c>
      <c r="M283" s="97" t="n">
        <v>6.04</v>
      </c>
      <c r="N283" s="95" t="n">
        <v>8.13E-007</v>
      </c>
    </row>
    <row r="284" s="97" customFormat="true" ht="15" hidden="false" customHeight="false" outlineLevel="0" collapsed="false">
      <c r="A284" s="93" t="n">
        <v>283</v>
      </c>
      <c r="B284" s="96" t="n">
        <v>36</v>
      </c>
      <c r="C284" s="96" t="n">
        <v>15</v>
      </c>
      <c r="D284" s="97" t="s">
        <v>81</v>
      </c>
      <c r="E284" s="97" t="n">
        <v>11</v>
      </c>
      <c r="F284" s="97" t="n">
        <v>26.8</v>
      </c>
      <c r="G284" s="97" t="n">
        <v>46.4</v>
      </c>
      <c r="H284" s="97" t="n">
        <v>1.9</v>
      </c>
      <c r="I284" s="97" t="n">
        <v>0.84</v>
      </c>
      <c r="J284" s="97" t="n">
        <v>89</v>
      </c>
      <c r="K284" s="97" t="n">
        <v>13.7</v>
      </c>
      <c r="L284" s="97" t="n">
        <v>5.83</v>
      </c>
      <c r="M284" s="97" t="n">
        <v>5.83</v>
      </c>
      <c r="N284" s="95" t="n">
        <v>6.52E-007</v>
      </c>
    </row>
    <row r="285" s="97" customFormat="true" ht="15" hidden="false" customHeight="false" outlineLevel="0" collapsed="false">
      <c r="A285" s="93" t="n">
        <v>284</v>
      </c>
      <c r="B285" s="96" t="n">
        <v>36</v>
      </c>
      <c r="C285" s="96" t="n">
        <v>12</v>
      </c>
      <c r="D285" s="97" t="s">
        <v>82</v>
      </c>
      <c r="E285" s="97" t="n">
        <v>9.3</v>
      </c>
      <c r="F285" s="97" t="n">
        <v>25.6</v>
      </c>
      <c r="G285" s="97" t="n">
        <v>46.4</v>
      </c>
      <c r="H285" s="97" t="n">
        <v>1.95</v>
      </c>
      <c r="I285" s="97" t="n">
        <v>1.04</v>
      </c>
      <c r="J285" s="97" t="n">
        <v>89</v>
      </c>
      <c r="K285" s="97" t="n">
        <v>26.5</v>
      </c>
      <c r="L285" s="97" t="n">
        <v>0.32</v>
      </c>
      <c r="M285" s="97" t="n">
        <v>0.32</v>
      </c>
      <c r="N285" s="95" t="n">
        <v>0.00284</v>
      </c>
    </row>
    <row r="286" s="97" customFormat="true" ht="15" hidden="false" customHeight="false" outlineLevel="0" collapsed="false">
      <c r="A286" s="93" t="n">
        <v>285</v>
      </c>
      <c r="B286" s="96" t="n">
        <v>33</v>
      </c>
      <c r="C286" s="96" t="n">
        <v>25</v>
      </c>
      <c r="D286" s="97" t="s">
        <v>81</v>
      </c>
      <c r="E286" s="97" t="n">
        <v>16.4</v>
      </c>
      <c r="F286" s="97" t="n">
        <v>31.4</v>
      </c>
      <c r="G286" s="97" t="n">
        <v>46.8</v>
      </c>
      <c r="H286" s="97" t="n">
        <v>1.79</v>
      </c>
      <c r="I286" s="97" t="n">
        <v>0.39</v>
      </c>
      <c r="J286" s="97" t="n">
        <v>88</v>
      </c>
      <c r="K286" s="97" t="n">
        <v>29.3</v>
      </c>
      <c r="L286" s="97" t="n">
        <v>0.49</v>
      </c>
      <c r="M286" s="97" t="n">
        <v>0.49</v>
      </c>
      <c r="N286" s="95" t="n">
        <v>0.000386</v>
      </c>
    </row>
    <row r="287" s="97" customFormat="true" ht="15" hidden="false" customHeight="false" outlineLevel="0" collapsed="false">
      <c r="A287" s="93" t="n">
        <v>286</v>
      </c>
      <c r="B287" s="96" t="n">
        <v>30</v>
      </c>
      <c r="C287" s="96" t="n">
        <v>26</v>
      </c>
      <c r="D287" s="97" t="s">
        <v>81</v>
      </c>
      <c r="E287" s="97" t="n">
        <v>16.9</v>
      </c>
      <c r="F287" s="97" t="n">
        <v>32.3</v>
      </c>
      <c r="G287" s="97" t="n">
        <v>47.3</v>
      </c>
      <c r="H287" s="97" t="n">
        <v>1.84</v>
      </c>
      <c r="I287" s="97" t="n">
        <v>0.35</v>
      </c>
      <c r="J287" s="97" t="n">
        <v>87</v>
      </c>
      <c r="K287" s="97" t="n">
        <v>29.3</v>
      </c>
      <c r="L287" s="97" t="n">
        <v>0.59</v>
      </c>
      <c r="M287" s="97" t="n">
        <v>0.59</v>
      </c>
      <c r="N287" s="95" t="n">
        <v>0.000301</v>
      </c>
    </row>
    <row r="288" s="97" customFormat="true" ht="15" hidden="false" customHeight="false" outlineLevel="0" collapsed="false">
      <c r="A288" s="93" t="n">
        <v>287</v>
      </c>
      <c r="B288" s="96" t="n">
        <v>25</v>
      </c>
      <c r="C288" s="96" t="n">
        <v>33</v>
      </c>
      <c r="D288" s="97" t="s">
        <v>92</v>
      </c>
      <c r="E288" s="97" t="n">
        <v>20.7</v>
      </c>
      <c r="F288" s="97" t="n">
        <v>35.7</v>
      </c>
      <c r="G288" s="97" t="n">
        <v>48.4</v>
      </c>
      <c r="H288" s="97" t="n">
        <v>1.8</v>
      </c>
      <c r="I288" s="97" t="n">
        <v>0.21</v>
      </c>
      <c r="J288" s="97" t="n">
        <v>85</v>
      </c>
      <c r="K288" s="97" t="n">
        <v>29.3</v>
      </c>
      <c r="L288" s="97" t="n">
        <v>1.3</v>
      </c>
      <c r="M288" s="97" t="n">
        <v>1.3</v>
      </c>
      <c r="N288" s="95" t="n">
        <v>4.31E-005</v>
      </c>
    </row>
    <row r="289" s="97" customFormat="true" ht="15" hidden="false" customHeight="false" outlineLevel="0" collapsed="false">
      <c r="A289" s="93" t="n">
        <v>288</v>
      </c>
      <c r="B289" s="96" t="n">
        <v>35</v>
      </c>
      <c r="C289" s="96" t="n">
        <v>25</v>
      </c>
      <c r="D289" s="97" t="s">
        <v>81</v>
      </c>
      <c r="E289" s="97" t="n">
        <v>16.4</v>
      </c>
      <c r="F289" s="97" t="n">
        <v>31</v>
      </c>
      <c r="G289" s="97" t="n">
        <v>46.6</v>
      </c>
      <c r="H289" s="97" t="n">
        <v>1.75</v>
      </c>
      <c r="I289" s="97" t="n">
        <v>0.39</v>
      </c>
      <c r="J289" s="97" t="n">
        <v>88</v>
      </c>
      <c r="K289" s="97" t="n">
        <v>29.3</v>
      </c>
      <c r="L289" s="97" t="n">
        <v>0.47</v>
      </c>
      <c r="M289" s="97" t="n">
        <v>0.47</v>
      </c>
      <c r="N289" s="95" t="n">
        <v>0.000382</v>
      </c>
    </row>
    <row r="290" s="97" customFormat="true" ht="15" hidden="false" customHeight="false" outlineLevel="0" collapsed="false">
      <c r="A290" s="93" t="n">
        <v>289</v>
      </c>
      <c r="B290" s="96" t="n">
        <v>30</v>
      </c>
      <c r="C290" s="96" t="n">
        <v>26</v>
      </c>
      <c r="D290" s="97" t="s">
        <v>81</v>
      </c>
      <c r="E290" s="97" t="n">
        <v>16.9</v>
      </c>
      <c r="F290" s="97" t="n">
        <v>32.3</v>
      </c>
      <c r="G290" s="97" t="n">
        <v>47.3</v>
      </c>
      <c r="H290" s="97" t="n">
        <v>1.84</v>
      </c>
      <c r="I290" s="97" t="n">
        <v>0.35</v>
      </c>
      <c r="J290" s="97" t="n">
        <v>87</v>
      </c>
      <c r="K290" s="97" t="n">
        <v>29.3</v>
      </c>
      <c r="L290" s="97" t="n">
        <v>0.59</v>
      </c>
      <c r="M290" s="97" t="n">
        <v>0.59</v>
      </c>
      <c r="N290" s="95" t="n">
        <v>0.000301</v>
      </c>
    </row>
    <row r="291" s="97" customFormat="true" ht="15" hidden="false" customHeight="false" outlineLevel="0" collapsed="false">
      <c r="A291" s="93" t="n">
        <v>290</v>
      </c>
      <c r="B291" s="96" t="n">
        <v>37</v>
      </c>
      <c r="C291" s="96" t="n">
        <v>20</v>
      </c>
      <c r="D291" s="97" t="s">
        <v>81</v>
      </c>
      <c r="E291" s="97" t="n">
        <v>13.7</v>
      </c>
      <c r="F291" s="97" t="n">
        <v>28.6</v>
      </c>
      <c r="G291" s="97" t="n">
        <v>46.3</v>
      </c>
      <c r="H291" s="97" t="n">
        <v>1.78</v>
      </c>
      <c r="I291" s="97" t="n">
        <v>0.59</v>
      </c>
      <c r="J291" s="97" t="n">
        <v>89</v>
      </c>
      <c r="K291" s="97" t="n">
        <v>29.3</v>
      </c>
      <c r="L291" s="97" t="n">
        <v>0.32</v>
      </c>
      <c r="M291" s="97" t="n">
        <v>0.32</v>
      </c>
      <c r="N291" s="95" t="n">
        <v>0.00133</v>
      </c>
    </row>
    <row r="292" s="97" customFormat="true" ht="15" hidden="false" customHeight="false" outlineLevel="0" collapsed="false">
      <c r="A292" s="93" t="n">
        <v>291</v>
      </c>
      <c r="B292" s="96" t="n">
        <v>32</v>
      </c>
      <c r="C292" s="96" t="n">
        <v>20</v>
      </c>
      <c r="D292" s="97" t="s">
        <v>81</v>
      </c>
      <c r="E292" s="97" t="n">
        <v>13.7</v>
      </c>
      <c r="F292" s="97" t="n">
        <v>29.6</v>
      </c>
      <c r="G292" s="97" t="n">
        <v>46.8</v>
      </c>
      <c r="H292" s="97" t="n">
        <v>1.91</v>
      </c>
      <c r="I292" s="97" t="n">
        <v>0.56</v>
      </c>
      <c r="J292" s="97" t="n">
        <v>88</v>
      </c>
      <c r="K292" s="97" t="n">
        <v>29.3</v>
      </c>
      <c r="L292" s="97" t="n">
        <v>0.35</v>
      </c>
      <c r="M292" s="97" t="n">
        <v>0.35</v>
      </c>
      <c r="N292" s="95" t="n">
        <v>0.00134</v>
      </c>
    </row>
    <row r="293" s="97" customFormat="true" ht="15" hidden="false" customHeight="false" outlineLevel="0" collapsed="false">
      <c r="A293" s="93" t="n">
        <v>292</v>
      </c>
      <c r="B293" s="96" t="n">
        <v>30</v>
      </c>
      <c r="C293" s="96" t="n">
        <v>20</v>
      </c>
      <c r="D293" s="97" t="s">
        <v>82</v>
      </c>
      <c r="E293" s="97" t="n">
        <v>13.7</v>
      </c>
      <c r="F293" s="97" t="n">
        <v>30</v>
      </c>
      <c r="G293" s="97" t="n">
        <v>47.1</v>
      </c>
      <c r="H293" s="97" t="n">
        <v>1.96</v>
      </c>
      <c r="I293" s="97" t="n">
        <v>0.54</v>
      </c>
      <c r="J293" s="97" t="n">
        <v>88</v>
      </c>
      <c r="K293" s="97" t="n">
        <v>29.3</v>
      </c>
      <c r="L293" s="97" t="n">
        <v>0.37</v>
      </c>
      <c r="M293" s="97" t="n">
        <v>0.37</v>
      </c>
      <c r="N293" s="95" t="n">
        <v>0.00134</v>
      </c>
    </row>
    <row r="294" s="97" customFormat="true" ht="15" hidden="false" customHeight="false" outlineLevel="0" collapsed="false">
      <c r="A294" s="93" t="n">
        <v>293</v>
      </c>
      <c r="B294" s="96" t="n">
        <v>28</v>
      </c>
      <c r="C294" s="96" t="n">
        <v>25</v>
      </c>
      <c r="D294" s="97" t="s">
        <v>81</v>
      </c>
      <c r="E294" s="97" t="n">
        <v>16.4</v>
      </c>
      <c r="F294" s="97" t="n">
        <v>32.2</v>
      </c>
      <c r="G294" s="97" t="n">
        <v>47.5</v>
      </c>
      <c r="H294" s="97" t="n">
        <v>1.9</v>
      </c>
      <c r="I294" s="97" t="n">
        <v>0.38</v>
      </c>
      <c r="J294" s="97" t="n">
        <v>87</v>
      </c>
      <c r="K294" s="97" t="n">
        <v>29.3</v>
      </c>
      <c r="L294" s="97" t="n">
        <v>0.57</v>
      </c>
      <c r="M294" s="97" t="n">
        <v>0.57</v>
      </c>
      <c r="N294" s="95" t="n">
        <v>0.000392</v>
      </c>
    </row>
    <row r="295" s="97" customFormat="true" ht="15" hidden="false" customHeight="false" outlineLevel="0" collapsed="false">
      <c r="A295" s="93" t="n">
        <v>294</v>
      </c>
      <c r="B295" s="96" t="n">
        <v>30</v>
      </c>
      <c r="C295" s="96" t="n">
        <v>23</v>
      </c>
      <c r="D295" s="97" t="s">
        <v>81</v>
      </c>
      <c r="E295" s="97" t="n">
        <v>15.3</v>
      </c>
      <c r="F295" s="97" t="n">
        <v>31.1</v>
      </c>
      <c r="G295" s="97" t="n">
        <v>47.2</v>
      </c>
      <c r="H295" s="97" t="n">
        <v>1.9</v>
      </c>
      <c r="I295" s="97" t="n">
        <v>0.44</v>
      </c>
      <c r="J295" s="97" t="n">
        <v>87</v>
      </c>
      <c r="K295" s="97" t="n">
        <v>29.3</v>
      </c>
      <c r="L295" s="97" t="n">
        <v>0.46</v>
      </c>
      <c r="M295" s="97" t="n">
        <v>0.46</v>
      </c>
      <c r="N295" s="95" t="n">
        <v>0.000648</v>
      </c>
    </row>
    <row r="296" s="97" customFormat="true" ht="15" hidden="false" customHeight="false" outlineLevel="0" collapsed="false">
      <c r="A296" s="93" t="n">
        <v>295</v>
      </c>
      <c r="B296" s="96" t="n">
        <v>41</v>
      </c>
      <c r="C296" s="96" t="n">
        <v>19</v>
      </c>
      <c r="D296" s="97" t="s">
        <v>81</v>
      </c>
      <c r="E296" s="97" t="n">
        <v>13.2</v>
      </c>
      <c r="F296" s="97" t="n">
        <v>27.3</v>
      </c>
      <c r="G296" s="97" t="n">
        <v>45.9</v>
      </c>
      <c r="H296" s="97" t="n">
        <v>1.7</v>
      </c>
      <c r="I296" s="97" t="n">
        <v>0.67</v>
      </c>
      <c r="J296" s="97" t="n">
        <v>90</v>
      </c>
      <c r="K296" s="97" t="n">
        <v>29.3</v>
      </c>
      <c r="L296" s="97" t="n">
        <v>0.3</v>
      </c>
      <c r="M296" s="97" t="n">
        <v>0.3</v>
      </c>
      <c r="N296" s="95" t="n">
        <v>0.00166</v>
      </c>
    </row>
    <row r="297" s="97" customFormat="true" ht="15" hidden="false" customHeight="false" outlineLevel="0" collapsed="false">
      <c r="A297" s="93" t="n">
        <v>296</v>
      </c>
      <c r="B297" s="96" t="n">
        <v>43</v>
      </c>
      <c r="C297" s="96" t="n">
        <v>17</v>
      </c>
      <c r="D297" s="97" t="s">
        <v>81</v>
      </c>
      <c r="E297" s="97" t="n">
        <v>12.1</v>
      </c>
      <c r="F297" s="97" t="n">
        <v>26.1</v>
      </c>
      <c r="G297" s="97" t="n">
        <v>45.7</v>
      </c>
      <c r="H297" s="97" t="n">
        <v>1.68</v>
      </c>
      <c r="I297" s="97" t="n">
        <v>0.8</v>
      </c>
      <c r="J297" s="97" t="n">
        <v>90</v>
      </c>
      <c r="K297" s="97" t="n">
        <v>29.3</v>
      </c>
      <c r="L297" s="97" t="n">
        <v>0.28</v>
      </c>
      <c r="M297" s="97" t="n">
        <v>0.28</v>
      </c>
      <c r="N297" s="95" t="n">
        <v>0.00263</v>
      </c>
    </row>
    <row r="298" s="97" customFormat="true" ht="15" hidden="false" customHeight="false" outlineLevel="0" collapsed="false">
      <c r="A298" s="93" t="n">
        <v>297</v>
      </c>
      <c r="B298" s="96" t="n">
        <v>40</v>
      </c>
      <c r="C298" s="96" t="n">
        <v>17</v>
      </c>
      <c r="D298" s="97" t="s">
        <v>81</v>
      </c>
      <c r="E298" s="97" t="n">
        <v>12.1</v>
      </c>
      <c r="F298" s="97" t="n">
        <v>26.7</v>
      </c>
      <c r="G298" s="97" t="n">
        <v>46</v>
      </c>
      <c r="H298" s="97" t="n">
        <v>1.76</v>
      </c>
      <c r="I298" s="97" t="n">
        <v>0.77</v>
      </c>
      <c r="J298" s="97" t="n">
        <v>89</v>
      </c>
      <c r="K298" s="97" t="n">
        <v>29.3</v>
      </c>
      <c r="L298" s="97" t="n">
        <v>0.29</v>
      </c>
      <c r="M298" s="97" t="n">
        <v>0.29</v>
      </c>
      <c r="N298" s="95" t="n">
        <v>0.00267</v>
      </c>
    </row>
    <row r="299" s="97" customFormat="true" ht="15" hidden="false" customHeight="false" outlineLevel="0" collapsed="false">
      <c r="A299" s="93" t="n">
        <v>298</v>
      </c>
      <c r="B299" s="96" t="n">
        <v>41</v>
      </c>
      <c r="C299" s="96" t="n">
        <v>15</v>
      </c>
      <c r="D299" s="97" t="s">
        <v>81</v>
      </c>
      <c r="E299" s="97" t="n">
        <v>11</v>
      </c>
      <c r="F299" s="97" t="n">
        <v>25.6</v>
      </c>
      <c r="G299" s="97" t="n">
        <v>46</v>
      </c>
      <c r="H299" s="97" t="n">
        <v>1.76</v>
      </c>
      <c r="I299" s="97" t="n">
        <v>0.91</v>
      </c>
      <c r="J299" s="97" t="n">
        <v>89</v>
      </c>
      <c r="K299" s="97" t="n">
        <v>13.7</v>
      </c>
      <c r="L299" s="97" t="n">
        <v>5.54</v>
      </c>
      <c r="M299" s="97" t="n">
        <v>5.54</v>
      </c>
      <c r="N299" s="95" t="n">
        <v>4.68E-007</v>
      </c>
    </row>
    <row r="300" s="97" customFormat="true" ht="15" hidden="false" customHeight="false" outlineLevel="0" collapsed="false">
      <c r="A300" s="93" t="n">
        <v>299</v>
      </c>
      <c r="B300" s="96" t="n">
        <v>38</v>
      </c>
      <c r="C300" s="96" t="n">
        <v>19</v>
      </c>
      <c r="D300" s="97" t="s">
        <v>81</v>
      </c>
      <c r="E300" s="97" t="n">
        <v>13.1</v>
      </c>
      <c r="F300" s="97" t="n">
        <v>27.9</v>
      </c>
      <c r="G300" s="97" t="n">
        <v>46.2</v>
      </c>
      <c r="H300" s="97" t="n">
        <v>1.78</v>
      </c>
      <c r="I300" s="97" t="n">
        <v>0.64</v>
      </c>
      <c r="J300" s="97" t="n">
        <v>89</v>
      </c>
      <c r="K300" s="97" t="n">
        <v>29.3</v>
      </c>
      <c r="L300" s="97" t="n">
        <v>0.31</v>
      </c>
      <c r="M300" s="97" t="n">
        <v>0.31</v>
      </c>
      <c r="N300" s="95" t="n">
        <v>0.00168</v>
      </c>
    </row>
    <row r="301" s="97" customFormat="true" ht="15" hidden="false" customHeight="false" outlineLevel="0" collapsed="false">
      <c r="A301" s="93" t="n">
        <v>300</v>
      </c>
      <c r="B301" s="96" t="n">
        <v>22</v>
      </c>
      <c r="C301" s="96" t="n">
        <v>21</v>
      </c>
      <c r="D301" s="97" t="s">
        <v>82</v>
      </c>
      <c r="E301" s="97" t="n">
        <v>14.2</v>
      </c>
      <c r="F301" s="97" t="n">
        <v>32</v>
      </c>
      <c r="G301" s="97" t="n">
        <v>48</v>
      </c>
      <c r="H301" s="97" t="n">
        <v>2.14</v>
      </c>
      <c r="I301" s="97" t="n">
        <v>0.46</v>
      </c>
      <c r="J301" s="97" t="n">
        <v>86</v>
      </c>
      <c r="K301" s="97" t="n">
        <v>29.3</v>
      </c>
      <c r="L301" s="97" t="n">
        <v>0.5</v>
      </c>
      <c r="M301" s="97" t="n">
        <v>0.5</v>
      </c>
      <c r="N301" s="95" t="n">
        <v>0.00103</v>
      </c>
    </row>
    <row r="302" s="97" customFormat="true" ht="15" hidden="false" customHeight="false" outlineLevel="0" collapsed="false">
      <c r="A302" s="93" t="n">
        <v>301</v>
      </c>
      <c r="B302" s="96" t="n">
        <v>26</v>
      </c>
      <c r="C302" s="96" t="n">
        <v>24</v>
      </c>
      <c r="D302" s="97" t="s">
        <v>82</v>
      </c>
      <c r="E302" s="97" t="n">
        <v>15.8</v>
      </c>
      <c r="F302" s="97" t="n">
        <v>32.2</v>
      </c>
      <c r="G302" s="97" t="n">
        <v>47.7</v>
      </c>
      <c r="H302" s="97" t="n">
        <v>1.97</v>
      </c>
      <c r="I302" s="97" t="n">
        <v>0.4</v>
      </c>
      <c r="J302" s="97" t="n">
        <v>87</v>
      </c>
      <c r="K302" s="97" t="n">
        <v>29.3</v>
      </c>
      <c r="L302" s="97" t="n">
        <v>0.55</v>
      </c>
      <c r="M302" s="97" t="n">
        <v>0.55</v>
      </c>
      <c r="N302" s="95" t="n">
        <v>0.000507</v>
      </c>
    </row>
    <row r="303" s="97" customFormat="true" ht="15" hidden="false" customHeight="false" outlineLevel="0" collapsed="false">
      <c r="A303" s="93" t="n">
        <v>302</v>
      </c>
      <c r="B303" s="96" t="n">
        <v>27</v>
      </c>
      <c r="C303" s="96" t="n">
        <v>19</v>
      </c>
      <c r="D303" s="97" t="s">
        <v>82</v>
      </c>
      <c r="E303" s="97" t="n">
        <v>13.1</v>
      </c>
      <c r="F303" s="97" t="n">
        <v>30.3</v>
      </c>
      <c r="G303" s="97" t="n">
        <v>47.4</v>
      </c>
      <c r="H303" s="97" t="n">
        <v>2.06</v>
      </c>
      <c r="I303" s="97" t="n">
        <v>0.56</v>
      </c>
      <c r="J303" s="97" t="n">
        <v>87</v>
      </c>
      <c r="K303" s="97" t="n">
        <v>29.3</v>
      </c>
      <c r="L303" s="97" t="n">
        <v>0.39</v>
      </c>
      <c r="M303" s="97" t="n">
        <v>0.39</v>
      </c>
      <c r="N303" s="95" t="n">
        <v>0.00168</v>
      </c>
    </row>
    <row r="304" s="97" customFormat="true" ht="15" hidden="false" customHeight="false" outlineLevel="0" collapsed="false">
      <c r="A304" s="93" t="n">
        <v>303</v>
      </c>
      <c r="B304" s="96" t="n">
        <v>26</v>
      </c>
      <c r="C304" s="96" t="n">
        <v>18</v>
      </c>
      <c r="D304" s="97" t="s">
        <v>82</v>
      </c>
      <c r="E304" s="97" t="n">
        <v>12.6</v>
      </c>
      <c r="F304" s="97" t="n">
        <v>30.1</v>
      </c>
      <c r="G304" s="97" t="n">
        <v>47.4</v>
      </c>
      <c r="H304" s="97" t="n">
        <v>2.1</v>
      </c>
      <c r="I304" s="97" t="n">
        <v>0.59</v>
      </c>
      <c r="J304" s="97" t="n">
        <v>87</v>
      </c>
      <c r="K304" s="97" t="n">
        <v>29.3</v>
      </c>
      <c r="L304" s="97" t="n">
        <v>0.38</v>
      </c>
      <c r="M304" s="97" t="n">
        <v>0.38</v>
      </c>
      <c r="N304" s="95" t="n">
        <v>0.00209</v>
      </c>
    </row>
    <row r="305" s="97" customFormat="true" ht="15" hidden="false" customHeight="false" outlineLevel="0" collapsed="false">
      <c r="A305" s="93" t="n">
        <v>304</v>
      </c>
      <c r="B305" s="96" t="n">
        <v>33</v>
      </c>
      <c r="C305" s="96" t="n">
        <v>23</v>
      </c>
      <c r="D305" s="97" t="s">
        <v>81</v>
      </c>
      <c r="E305" s="97" t="n">
        <v>15.3</v>
      </c>
      <c r="F305" s="97" t="n">
        <v>30.6</v>
      </c>
      <c r="G305" s="97" t="n">
        <v>46.8</v>
      </c>
      <c r="H305" s="97" t="n">
        <v>1.83</v>
      </c>
      <c r="I305" s="97" t="n">
        <v>0.45</v>
      </c>
      <c r="J305" s="97" t="n">
        <v>88</v>
      </c>
      <c r="K305" s="97" t="n">
        <v>29.3</v>
      </c>
      <c r="L305" s="97" t="n">
        <v>0.42</v>
      </c>
      <c r="M305" s="97" t="n">
        <v>0.42</v>
      </c>
      <c r="N305" s="95" t="n">
        <v>0.000644</v>
      </c>
    </row>
    <row r="306" s="97" customFormat="true" ht="15" hidden="false" customHeight="false" outlineLevel="0" collapsed="false">
      <c r="A306" s="93" t="n">
        <v>305</v>
      </c>
      <c r="B306" s="96" t="n">
        <v>31</v>
      </c>
      <c r="C306" s="96" t="n">
        <v>22</v>
      </c>
      <c r="D306" s="97" t="s">
        <v>81</v>
      </c>
      <c r="E306" s="97" t="n">
        <v>14.8</v>
      </c>
      <c r="F306" s="97" t="n">
        <v>30.6</v>
      </c>
      <c r="G306" s="97" t="n">
        <v>47</v>
      </c>
      <c r="H306" s="97" t="n">
        <v>1.89</v>
      </c>
      <c r="I306" s="97" t="n">
        <v>0.48</v>
      </c>
      <c r="J306" s="97" t="n">
        <v>88</v>
      </c>
      <c r="K306" s="97" t="n">
        <v>29.3</v>
      </c>
      <c r="L306" s="97" t="n">
        <v>0.41</v>
      </c>
      <c r="M306" s="97" t="n">
        <v>0.41</v>
      </c>
      <c r="N306" s="95" t="n">
        <v>0.000828</v>
      </c>
    </row>
    <row r="307" s="97" customFormat="true" ht="15" hidden="false" customHeight="false" outlineLevel="0" collapsed="false">
      <c r="A307" s="93" t="n">
        <v>306</v>
      </c>
      <c r="B307" s="96" t="n">
        <v>37</v>
      </c>
      <c r="C307" s="96" t="n">
        <v>11</v>
      </c>
      <c r="D307" s="97" t="s">
        <v>82</v>
      </c>
      <c r="E307" s="97" t="n">
        <v>8.8</v>
      </c>
      <c r="F307" s="97" t="n">
        <v>25</v>
      </c>
      <c r="G307" s="97" t="n">
        <v>46.3</v>
      </c>
      <c r="H307" s="97" t="n">
        <v>1.94</v>
      </c>
      <c r="I307" s="97" t="n">
        <v>1.13</v>
      </c>
      <c r="J307" s="97" t="n">
        <v>89</v>
      </c>
      <c r="K307" s="97" t="n">
        <v>18.6</v>
      </c>
      <c r="L307" s="97" t="n">
        <v>0.98</v>
      </c>
      <c r="M307" s="97" t="n">
        <v>0.98</v>
      </c>
      <c r="N307" s="95" t="n">
        <v>9.31E-005</v>
      </c>
    </row>
    <row r="308" s="97" customFormat="true" ht="15" hidden="false" customHeight="false" outlineLevel="0" collapsed="false">
      <c r="A308" s="93" t="n">
        <v>307</v>
      </c>
      <c r="B308" s="96" t="n">
        <v>40</v>
      </c>
      <c r="C308" s="96" t="n">
        <v>20</v>
      </c>
      <c r="D308" s="97" t="s">
        <v>81</v>
      </c>
      <c r="E308" s="97" t="n">
        <v>13.7</v>
      </c>
      <c r="F308" s="97" t="n">
        <v>28</v>
      </c>
      <c r="G308" s="97" t="n">
        <v>45.9</v>
      </c>
      <c r="H308" s="97" t="n">
        <v>1.71</v>
      </c>
      <c r="I308" s="97" t="n">
        <v>0.61</v>
      </c>
      <c r="J308" s="97" t="n">
        <v>89</v>
      </c>
      <c r="K308" s="97" t="n">
        <v>29.3</v>
      </c>
      <c r="L308" s="97" t="n">
        <v>0.31</v>
      </c>
      <c r="M308" s="97" t="n">
        <v>0.31</v>
      </c>
      <c r="N308" s="95" t="n">
        <v>0.00131</v>
      </c>
    </row>
    <row r="309" s="97" customFormat="true" ht="15" hidden="false" customHeight="false" outlineLevel="0" collapsed="false">
      <c r="A309" s="93" t="n">
        <v>308</v>
      </c>
      <c r="B309" s="96" t="n">
        <v>41</v>
      </c>
      <c r="C309" s="96" t="n">
        <v>17</v>
      </c>
      <c r="D309" s="97" t="s">
        <v>81</v>
      </c>
      <c r="E309" s="97" t="n">
        <v>12.1</v>
      </c>
      <c r="F309" s="97" t="n">
        <v>26.5</v>
      </c>
      <c r="G309" s="97" t="n">
        <v>45.9</v>
      </c>
      <c r="H309" s="97" t="n">
        <v>1.73</v>
      </c>
      <c r="I309" s="97" t="n">
        <v>0.78</v>
      </c>
      <c r="J309" s="97" t="n">
        <v>90</v>
      </c>
      <c r="K309" s="97" t="n">
        <v>29.3</v>
      </c>
      <c r="L309" s="97" t="n">
        <v>0.29</v>
      </c>
      <c r="M309" s="97" t="n">
        <v>0.29</v>
      </c>
      <c r="N309" s="95" t="n">
        <v>0.00266</v>
      </c>
    </row>
    <row r="310" s="97" customFormat="true" ht="15" hidden="false" customHeight="false" outlineLevel="0" collapsed="false">
      <c r="A310" s="93" t="n">
        <v>309</v>
      </c>
      <c r="B310" s="96" t="n">
        <v>41</v>
      </c>
      <c r="C310" s="96" t="n">
        <v>20</v>
      </c>
      <c r="D310" s="97" t="s">
        <v>81</v>
      </c>
      <c r="E310" s="97" t="n">
        <v>13.7</v>
      </c>
      <c r="F310" s="97" t="n">
        <v>27.8</v>
      </c>
      <c r="G310" s="97" t="n">
        <v>45.8</v>
      </c>
      <c r="H310" s="97" t="n">
        <v>1.69</v>
      </c>
      <c r="I310" s="97" t="n">
        <v>0.62</v>
      </c>
      <c r="J310" s="97" t="n">
        <v>90</v>
      </c>
      <c r="K310" s="97" t="n">
        <v>29.3</v>
      </c>
      <c r="L310" s="97" t="n">
        <v>0.31</v>
      </c>
      <c r="M310" s="97" t="n">
        <v>0.31</v>
      </c>
      <c r="N310" s="95" t="n">
        <v>0.0013</v>
      </c>
    </row>
    <row r="311" s="97" customFormat="true" ht="15" hidden="false" customHeight="false" outlineLevel="0" collapsed="false">
      <c r="A311" s="93" t="n">
        <v>310</v>
      </c>
      <c r="B311" s="96" t="n">
        <v>28</v>
      </c>
      <c r="C311" s="96" t="n">
        <v>25</v>
      </c>
      <c r="D311" s="97" t="s">
        <v>81</v>
      </c>
      <c r="E311" s="97" t="n">
        <v>16.4</v>
      </c>
      <c r="F311" s="97" t="n">
        <v>32.2</v>
      </c>
      <c r="G311" s="97" t="n">
        <v>47.5</v>
      </c>
      <c r="H311" s="97" t="n">
        <v>1.9</v>
      </c>
      <c r="I311" s="97" t="n">
        <v>0.38</v>
      </c>
      <c r="J311" s="97" t="n">
        <v>87</v>
      </c>
      <c r="K311" s="97" t="n">
        <v>29.3</v>
      </c>
      <c r="L311" s="97" t="n">
        <v>0.57</v>
      </c>
      <c r="M311" s="97" t="n">
        <v>0.57</v>
      </c>
      <c r="N311" s="95" t="n">
        <v>0.000392</v>
      </c>
    </row>
    <row r="312" s="97" customFormat="true" ht="15" hidden="false" customHeight="false" outlineLevel="0" collapsed="false">
      <c r="A312" s="93" t="n">
        <v>311</v>
      </c>
      <c r="B312" s="96" t="n">
        <v>28</v>
      </c>
      <c r="C312" s="96" t="n">
        <v>25</v>
      </c>
      <c r="D312" s="97" t="s">
        <v>81</v>
      </c>
      <c r="E312" s="97" t="n">
        <v>16.4</v>
      </c>
      <c r="F312" s="97" t="n">
        <v>32.2</v>
      </c>
      <c r="G312" s="97" t="n">
        <v>47.5</v>
      </c>
      <c r="H312" s="97" t="n">
        <v>1.9</v>
      </c>
      <c r="I312" s="97" t="n">
        <v>0.38</v>
      </c>
      <c r="J312" s="97" t="n">
        <v>87</v>
      </c>
      <c r="K312" s="97" t="n">
        <v>29.3</v>
      </c>
      <c r="L312" s="97" t="n">
        <v>0.57</v>
      </c>
      <c r="M312" s="97" t="n">
        <v>0.57</v>
      </c>
      <c r="N312" s="95" t="n">
        <v>0.000392</v>
      </c>
    </row>
    <row r="313" s="97" customFormat="true" ht="15" hidden="false" customHeight="false" outlineLevel="0" collapsed="false">
      <c r="A313" s="93" t="n">
        <v>312</v>
      </c>
      <c r="B313" s="96" t="n">
        <v>30</v>
      </c>
      <c r="C313" s="96" t="n">
        <v>20</v>
      </c>
      <c r="D313" s="97" t="s">
        <v>82</v>
      </c>
      <c r="E313" s="97" t="n">
        <v>13.7</v>
      </c>
      <c r="F313" s="97" t="n">
        <v>30</v>
      </c>
      <c r="G313" s="97" t="n">
        <v>47.1</v>
      </c>
      <c r="H313" s="97" t="n">
        <v>1.96</v>
      </c>
      <c r="I313" s="97" t="n">
        <v>0.54</v>
      </c>
      <c r="J313" s="97" t="n">
        <v>88</v>
      </c>
      <c r="K313" s="97" t="n">
        <v>29.3</v>
      </c>
      <c r="L313" s="97" t="n">
        <v>0.37</v>
      </c>
      <c r="M313" s="97" t="n">
        <v>0.37</v>
      </c>
      <c r="N313" s="95" t="n">
        <v>0.00134</v>
      </c>
    </row>
    <row r="314" s="97" customFormat="true" ht="15" hidden="false" customHeight="false" outlineLevel="0" collapsed="false">
      <c r="A314" s="93" t="n">
        <v>313</v>
      </c>
      <c r="B314" s="96" t="n">
        <v>30</v>
      </c>
      <c r="C314" s="96" t="n">
        <v>14</v>
      </c>
      <c r="D314" s="97" t="s">
        <v>82</v>
      </c>
      <c r="E314" s="97" t="n">
        <v>10.4</v>
      </c>
      <c r="F314" s="97" t="n">
        <v>27.8</v>
      </c>
      <c r="G314" s="97" t="n">
        <v>46.9</v>
      </c>
      <c r="H314" s="97" t="n">
        <v>2.08</v>
      </c>
      <c r="I314" s="97" t="n">
        <v>0.81</v>
      </c>
      <c r="J314" s="97" t="n">
        <v>88</v>
      </c>
      <c r="K314" s="97" t="n">
        <v>28.8</v>
      </c>
      <c r="L314" s="97" t="n">
        <v>0.32</v>
      </c>
      <c r="M314" s="97" t="n">
        <v>0.32</v>
      </c>
      <c r="N314" s="95" t="n">
        <v>0.00432</v>
      </c>
    </row>
    <row r="315" s="97" customFormat="true" ht="15" hidden="false" customHeight="false" outlineLevel="0" collapsed="false">
      <c r="A315" s="93" t="n">
        <v>314</v>
      </c>
      <c r="B315" s="96" t="n">
        <v>30</v>
      </c>
      <c r="C315" s="96" t="n">
        <v>17</v>
      </c>
      <c r="D315" s="97" t="s">
        <v>82</v>
      </c>
      <c r="E315" s="97" t="n">
        <v>12.1</v>
      </c>
      <c r="F315" s="97" t="n">
        <v>28.9</v>
      </c>
      <c r="G315" s="97" t="n">
        <v>47</v>
      </c>
      <c r="H315" s="97" t="n">
        <v>2.02</v>
      </c>
      <c r="I315" s="97" t="n">
        <v>0.67</v>
      </c>
      <c r="J315" s="97" t="n">
        <v>88</v>
      </c>
      <c r="K315" s="97" t="n">
        <v>29.3</v>
      </c>
      <c r="L315" s="97" t="n">
        <v>0.33</v>
      </c>
      <c r="M315" s="97" t="n">
        <v>0.33</v>
      </c>
      <c r="N315" s="95" t="n">
        <v>0.00267</v>
      </c>
    </row>
    <row r="316" s="97" customFormat="true" ht="15" hidden="false" customHeight="false" outlineLevel="0" collapsed="false">
      <c r="A316" s="93" t="n">
        <v>315</v>
      </c>
      <c r="B316" s="96" t="n">
        <v>27</v>
      </c>
      <c r="C316" s="96" t="n">
        <v>16</v>
      </c>
      <c r="D316" s="97" t="s">
        <v>82</v>
      </c>
      <c r="E316" s="97" t="n">
        <v>11.5</v>
      </c>
      <c r="F316" s="97" t="n">
        <v>29.2</v>
      </c>
      <c r="G316" s="97" t="n">
        <v>47.2</v>
      </c>
      <c r="H316" s="97" t="n">
        <v>2.12</v>
      </c>
      <c r="I316" s="97" t="n">
        <v>0.68</v>
      </c>
      <c r="J316" s="97" t="n">
        <v>87</v>
      </c>
      <c r="K316" s="97" t="n">
        <v>13.7</v>
      </c>
      <c r="L316" s="97" t="n">
        <v>7.4</v>
      </c>
      <c r="M316" s="97" t="n">
        <v>7.4</v>
      </c>
      <c r="N316" s="95" t="n">
        <v>6.54E-007</v>
      </c>
    </row>
    <row r="317" s="97" customFormat="true" ht="15" hidden="false" customHeight="false" outlineLevel="0" collapsed="false">
      <c r="A317" s="93" t="n">
        <v>316</v>
      </c>
      <c r="B317" s="96" t="n">
        <v>30</v>
      </c>
      <c r="C317" s="96" t="n">
        <v>17</v>
      </c>
      <c r="D317" s="97" t="s">
        <v>82</v>
      </c>
      <c r="E317" s="97" t="n">
        <v>12.1</v>
      </c>
      <c r="F317" s="97" t="n">
        <v>28.9</v>
      </c>
      <c r="G317" s="97" t="n">
        <v>47</v>
      </c>
      <c r="H317" s="97" t="n">
        <v>2.02</v>
      </c>
      <c r="I317" s="97" t="n">
        <v>0.67</v>
      </c>
      <c r="J317" s="97" t="n">
        <v>88</v>
      </c>
      <c r="K317" s="97" t="n">
        <v>29.3</v>
      </c>
      <c r="L317" s="97" t="n">
        <v>0.33</v>
      </c>
      <c r="M317" s="97" t="n">
        <v>0.33</v>
      </c>
      <c r="N317" s="95" t="n">
        <v>0.00267</v>
      </c>
    </row>
    <row r="318" s="97" customFormat="true" ht="15" hidden="false" customHeight="false" outlineLevel="0" collapsed="false">
      <c r="A318" s="93" t="n">
        <v>317</v>
      </c>
      <c r="B318" s="96" t="n">
        <v>38</v>
      </c>
      <c r="C318" s="96" t="n">
        <v>14</v>
      </c>
      <c r="D318" s="97" t="s">
        <v>81</v>
      </c>
      <c r="E318" s="97" t="n">
        <v>10.4</v>
      </c>
      <c r="F318" s="97" t="n">
        <v>25.9</v>
      </c>
      <c r="G318" s="97" t="n">
        <v>46.2</v>
      </c>
      <c r="H318" s="97" t="n">
        <v>1.86</v>
      </c>
      <c r="I318" s="97" t="n">
        <v>0.93</v>
      </c>
      <c r="J318" s="97" t="n">
        <v>89</v>
      </c>
      <c r="K318" s="97" t="n">
        <v>13.7</v>
      </c>
      <c r="L318" s="97" t="n">
        <v>4.79</v>
      </c>
      <c r="M318" s="97" t="n">
        <v>4.79</v>
      </c>
      <c r="N318" s="95" t="n">
        <v>9.34E-007</v>
      </c>
    </row>
    <row r="319" s="97" customFormat="true" ht="15" hidden="false" customHeight="false" outlineLevel="0" collapsed="false">
      <c r="A319" s="93" t="n">
        <v>318</v>
      </c>
      <c r="B319" s="96" t="n">
        <v>38</v>
      </c>
      <c r="C319" s="96" t="n">
        <v>11</v>
      </c>
      <c r="D319" s="97" t="s">
        <v>82</v>
      </c>
      <c r="E319" s="97" t="n">
        <v>8.8</v>
      </c>
      <c r="F319" s="97" t="n">
        <v>24.7</v>
      </c>
      <c r="G319" s="97" t="n">
        <v>46.3</v>
      </c>
      <c r="H319" s="97" t="n">
        <v>1.91</v>
      </c>
      <c r="I319" s="97" t="n">
        <v>1.16</v>
      </c>
      <c r="J319" s="97" t="n">
        <v>89</v>
      </c>
      <c r="K319" s="97" t="n">
        <v>26.5</v>
      </c>
      <c r="L319" s="97" t="n">
        <v>0.31</v>
      </c>
      <c r="M319" s="97" t="n">
        <v>0.31</v>
      </c>
      <c r="N319" s="95" t="n">
        <v>0.00362</v>
      </c>
    </row>
    <row r="320" s="97" customFormat="true" ht="15" hidden="false" customHeight="false" outlineLevel="0" collapsed="false">
      <c r="A320" s="93" t="n">
        <v>319</v>
      </c>
      <c r="B320" s="96" t="n">
        <v>33</v>
      </c>
      <c r="C320" s="96" t="n">
        <v>17</v>
      </c>
      <c r="D320" s="97" t="s">
        <v>82</v>
      </c>
      <c r="E320" s="97" t="n">
        <v>12.1</v>
      </c>
      <c r="F320" s="97" t="n">
        <v>28.2</v>
      </c>
      <c r="G320" s="97" t="n">
        <v>46.7</v>
      </c>
      <c r="H320" s="97" t="n">
        <v>1.94</v>
      </c>
      <c r="I320" s="97" t="n">
        <v>0.7</v>
      </c>
      <c r="J320" s="97" t="n">
        <v>88</v>
      </c>
      <c r="K320" s="97" t="n">
        <v>29.3</v>
      </c>
      <c r="L320" s="97" t="n">
        <v>0.32</v>
      </c>
      <c r="M320" s="97" t="n">
        <v>0.32</v>
      </c>
      <c r="N320" s="95" t="n">
        <v>0.00269</v>
      </c>
    </row>
    <row r="321" s="97" customFormat="true" ht="15" hidden="false" customHeight="false" outlineLevel="0" collapsed="false">
      <c r="A321" s="93" t="n">
        <v>320</v>
      </c>
      <c r="B321" s="96" t="n">
        <v>27</v>
      </c>
      <c r="C321" s="96" t="n">
        <v>20</v>
      </c>
      <c r="D321" s="97" t="s">
        <v>82</v>
      </c>
      <c r="E321" s="97" t="n">
        <v>13.7</v>
      </c>
      <c r="F321" s="97" t="n">
        <v>30.6</v>
      </c>
      <c r="G321" s="97" t="n">
        <v>47.4</v>
      </c>
      <c r="H321" s="97" t="n">
        <v>2.03</v>
      </c>
      <c r="I321" s="97" t="n">
        <v>0.52</v>
      </c>
      <c r="J321" s="97" t="n">
        <v>87</v>
      </c>
      <c r="K321" s="97" t="n">
        <v>29.3</v>
      </c>
      <c r="L321" s="97" t="n">
        <v>0.41</v>
      </c>
      <c r="M321" s="97" t="n">
        <v>0.41</v>
      </c>
      <c r="N321" s="95" t="n">
        <v>0.00133</v>
      </c>
    </row>
    <row r="322" s="97" customFormat="true" ht="15" hidden="false" customHeight="false" outlineLevel="0" collapsed="false">
      <c r="A322" s="93" t="n">
        <v>321</v>
      </c>
      <c r="B322" s="96" t="n">
        <v>31</v>
      </c>
      <c r="C322" s="96" t="n">
        <v>17</v>
      </c>
      <c r="D322" s="97" t="s">
        <v>82</v>
      </c>
      <c r="E322" s="97" t="n">
        <v>12.1</v>
      </c>
      <c r="F322" s="97" t="n">
        <v>28.7</v>
      </c>
      <c r="G322" s="97" t="n">
        <v>46.9</v>
      </c>
      <c r="H322" s="97" t="n">
        <v>1.99</v>
      </c>
      <c r="I322" s="97" t="n">
        <v>0.68</v>
      </c>
      <c r="J322" s="97" t="n">
        <v>88</v>
      </c>
      <c r="K322" s="97" t="n">
        <v>29.3</v>
      </c>
      <c r="L322" s="97" t="n">
        <v>0.32</v>
      </c>
      <c r="M322" s="97" t="n">
        <v>0.32</v>
      </c>
      <c r="N322" s="95" t="n">
        <v>0.00268</v>
      </c>
    </row>
    <row r="323" s="97" customFormat="true" ht="15" hidden="false" customHeight="false" outlineLevel="0" collapsed="false">
      <c r="A323" s="93" t="n">
        <v>322</v>
      </c>
      <c r="B323" s="96"/>
      <c r="C323" s="96"/>
      <c r="N323" s="95"/>
    </row>
    <row r="324" s="97" customFormat="true" ht="15" hidden="false" customHeight="false" outlineLevel="0" collapsed="false">
      <c r="A324" s="93" t="n">
        <v>323</v>
      </c>
      <c r="B324" s="96" t="n">
        <v>30</v>
      </c>
      <c r="C324" s="96" t="n">
        <v>20</v>
      </c>
      <c r="D324" s="97" t="s">
        <v>82</v>
      </c>
      <c r="E324" s="97" t="n">
        <v>13.7</v>
      </c>
      <c r="F324" s="97" t="n">
        <v>30</v>
      </c>
      <c r="G324" s="97" t="n">
        <v>47.1</v>
      </c>
      <c r="H324" s="97" t="n">
        <v>1.96</v>
      </c>
      <c r="I324" s="97" t="n">
        <v>0.54</v>
      </c>
      <c r="J324" s="97" t="n">
        <v>88</v>
      </c>
      <c r="K324" s="97" t="n">
        <v>29.3</v>
      </c>
      <c r="L324" s="97" t="n">
        <v>0.37</v>
      </c>
      <c r="M324" s="97" t="n">
        <v>0.37</v>
      </c>
      <c r="N324" s="95" t="n">
        <v>0.00134</v>
      </c>
    </row>
    <row r="325" s="97" customFormat="true" ht="15" hidden="false" customHeight="false" outlineLevel="0" collapsed="false">
      <c r="A325" s="93" t="n">
        <v>324</v>
      </c>
      <c r="B325" s="96"/>
      <c r="C325" s="96"/>
      <c r="N325" s="95"/>
    </row>
    <row r="326" s="97" customFormat="true" ht="15" hidden="false" customHeight="false" outlineLevel="0" collapsed="false">
      <c r="A326" s="93" t="n">
        <v>325</v>
      </c>
      <c r="B326" s="96" t="n">
        <v>32</v>
      </c>
      <c r="C326" s="96" t="n">
        <v>14</v>
      </c>
      <c r="D326" s="97" t="s">
        <v>82</v>
      </c>
      <c r="E326" s="97" t="n">
        <v>10.4</v>
      </c>
      <c r="F326" s="97" t="n">
        <v>27.3</v>
      </c>
      <c r="G326" s="97" t="n">
        <v>46.7</v>
      </c>
      <c r="H326" s="97" t="n">
        <v>2.03</v>
      </c>
      <c r="I326" s="97" t="n">
        <v>0.84</v>
      </c>
      <c r="J326" s="97" t="n">
        <v>88</v>
      </c>
      <c r="K326" s="97" t="n">
        <v>26.5</v>
      </c>
      <c r="L326" s="97" t="n">
        <v>0.38</v>
      </c>
      <c r="M326" s="97" t="n">
        <v>0.38</v>
      </c>
      <c r="N326" s="95" t="n">
        <v>0.00174</v>
      </c>
    </row>
    <row r="327" s="97" customFormat="true" ht="15" hidden="false" customHeight="false" outlineLevel="0" collapsed="false">
      <c r="A327" s="93" t="n">
        <v>326</v>
      </c>
      <c r="B327" s="96" t="n">
        <v>25</v>
      </c>
      <c r="C327" s="96" t="n">
        <v>20</v>
      </c>
      <c r="D327" s="97" t="s">
        <v>82</v>
      </c>
      <c r="E327" s="97" t="n">
        <v>13.7</v>
      </c>
      <c r="F327" s="97" t="n">
        <v>31</v>
      </c>
      <c r="G327" s="97" t="n">
        <v>47.6</v>
      </c>
      <c r="H327" s="97" t="n">
        <v>2.08</v>
      </c>
      <c r="I327" s="97" t="n">
        <v>0.51</v>
      </c>
      <c r="J327" s="97" t="n">
        <v>87</v>
      </c>
      <c r="K327" s="97" t="n">
        <v>29.3</v>
      </c>
      <c r="L327" s="97" t="n">
        <v>0.43</v>
      </c>
      <c r="M327" s="97" t="n">
        <v>0.43</v>
      </c>
      <c r="N327" s="95" t="n">
        <v>0.00132</v>
      </c>
    </row>
    <row r="328" s="97" customFormat="true" ht="15" hidden="false" customHeight="false" outlineLevel="0" collapsed="false">
      <c r="A328" s="93" t="n">
        <v>327</v>
      </c>
      <c r="B328" s="96" t="n">
        <v>30</v>
      </c>
      <c r="C328" s="96" t="n">
        <v>27</v>
      </c>
      <c r="D328" s="97" t="s">
        <v>81</v>
      </c>
      <c r="E328" s="97" t="n">
        <v>17.5</v>
      </c>
      <c r="F328" s="97" t="n">
        <v>32.7</v>
      </c>
      <c r="G328" s="97" t="n">
        <v>47.3</v>
      </c>
      <c r="H328" s="97" t="n">
        <v>1.82</v>
      </c>
      <c r="I328" s="97" t="n">
        <v>0.33</v>
      </c>
      <c r="J328" s="97" t="n">
        <v>87</v>
      </c>
      <c r="K328" s="97" t="n">
        <v>29.3</v>
      </c>
      <c r="L328" s="97" t="n">
        <v>0.64</v>
      </c>
      <c r="M328" s="97" t="n">
        <v>0.64</v>
      </c>
      <c r="N328" s="95" t="n">
        <v>0.000231</v>
      </c>
    </row>
    <row r="329" s="97" customFormat="true" ht="15" hidden="false" customHeight="false" outlineLevel="0" collapsed="false">
      <c r="A329" s="93" t="n">
        <v>328</v>
      </c>
      <c r="B329" s="96" t="n">
        <v>30</v>
      </c>
      <c r="C329" s="96" t="n">
        <v>17</v>
      </c>
      <c r="D329" s="97" t="s">
        <v>82</v>
      </c>
      <c r="E329" s="97" t="n">
        <v>12.1</v>
      </c>
      <c r="F329" s="97" t="n">
        <v>28.9</v>
      </c>
      <c r="G329" s="97" t="n">
        <v>47</v>
      </c>
      <c r="H329" s="97" t="n">
        <v>2.02</v>
      </c>
      <c r="I329" s="97" t="n">
        <v>0.67</v>
      </c>
      <c r="J329" s="97" t="n">
        <v>88</v>
      </c>
      <c r="K329" s="97" t="n">
        <v>29.3</v>
      </c>
      <c r="L329" s="97" t="n">
        <v>0.33</v>
      </c>
      <c r="M329" s="97" t="n">
        <v>0.33</v>
      </c>
      <c r="N329" s="95" t="n">
        <v>0.00267</v>
      </c>
    </row>
    <row r="330" s="97" customFormat="true" ht="15" hidden="false" customHeight="false" outlineLevel="0" collapsed="false">
      <c r="A330" s="93" t="n">
        <v>329</v>
      </c>
      <c r="B330" s="96" t="n">
        <v>28</v>
      </c>
      <c r="C330" s="96" t="n">
        <v>19</v>
      </c>
      <c r="D330" s="97" t="s">
        <v>82</v>
      </c>
      <c r="E330" s="97" t="n">
        <v>13.1</v>
      </c>
      <c r="F330" s="97" t="n">
        <v>30</v>
      </c>
      <c r="G330" s="97" t="n">
        <v>47.2</v>
      </c>
      <c r="H330" s="97" t="n">
        <v>2.03</v>
      </c>
      <c r="I330" s="97" t="n">
        <v>0.57</v>
      </c>
      <c r="J330" s="97" t="n">
        <v>87</v>
      </c>
      <c r="K330" s="97" t="n">
        <v>29.3</v>
      </c>
      <c r="L330" s="97" t="n">
        <v>0.37</v>
      </c>
      <c r="M330" s="97" t="n">
        <v>0.37</v>
      </c>
      <c r="N330" s="95" t="n">
        <v>0.00168</v>
      </c>
    </row>
    <row r="331" s="97" customFormat="true" ht="15" hidden="false" customHeight="false" outlineLevel="0" collapsed="false">
      <c r="A331" s="93" t="n">
        <v>330</v>
      </c>
      <c r="B331" s="96" t="n">
        <v>30</v>
      </c>
      <c r="C331" s="96" t="n">
        <v>17</v>
      </c>
      <c r="D331" s="97" t="s">
        <v>82</v>
      </c>
      <c r="E331" s="97" t="n">
        <v>12.1</v>
      </c>
      <c r="F331" s="97" t="n">
        <v>28.9</v>
      </c>
      <c r="G331" s="97" t="n">
        <v>47</v>
      </c>
      <c r="H331" s="97" t="n">
        <v>2.02</v>
      </c>
      <c r="I331" s="97" t="n">
        <v>0.67</v>
      </c>
      <c r="J331" s="97" t="n">
        <v>88</v>
      </c>
      <c r="K331" s="97" t="n">
        <v>29.3</v>
      </c>
      <c r="L331" s="97" t="n">
        <v>0.33</v>
      </c>
      <c r="M331" s="97" t="n">
        <v>0.33</v>
      </c>
      <c r="N331" s="95" t="n">
        <v>0.00267</v>
      </c>
    </row>
    <row r="332" s="97" customFormat="true" ht="15" hidden="false" customHeight="false" outlineLevel="0" collapsed="false">
      <c r="A332" s="93" t="n">
        <v>331</v>
      </c>
      <c r="B332" s="96" t="n">
        <v>30</v>
      </c>
      <c r="C332" s="96" t="n">
        <v>14</v>
      </c>
      <c r="D332" s="97" t="s">
        <v>82</v>
      </c>
      <c r="E332" s="97" t="n">
        <v>10.4</v>
      </c>
      <c r="F332" s="97" t="n">
        <v>27.8</v>
      </c>
      <c r="G332" s="97" t="n">
        <v>46.9</v>
      </c>
      <c r="H332" s="97" t="n">
        <v>2.08</v>
      </c>
      <c r="I332" s="97" t="n">
        <v>0.81</v>
      </c>
      <c r="J332" s="97" t="n">
        <v>88</v>
      </c>
      <c r="K332" s="97" t="n">
        <v>28.8</v>
      </c>
      <c r="L332" s="97" t="n">
        <v>0.32</v>
      </c>
      <c r="M332" s="97" t="n">
        <v>0.32</v>
      </c>
      <c r="N332" s="95" t="n">
        <v>0.00432</v>
      </c>
    </row>
    <row r="333" s="97" customFormat="true" ht="15" hidden="false" customHeight="false" outlineLevel="0" collapsed="false">
      <c r="A333" s="93" t="n">
        <v>332</v>
      </c>
      <c r="B333" s="96" t="n">
        <v>36</v>
      </c>
      <c r="C333" s="96" t="n">
        <v>17</v>
      </c>
      <c r="D333" s="97" t="s">
        <v>81</v>
      </c>
      <c r="E333" s="97" t="n">
        <v>12.1</v>
      </c>
      <c r="F333" s="97" t="n">
        <v>27.6</v>
      </c>
      <c r="G333" s="97" t="n">
        <v>46.4</v>
      </c>
      <c r="H333" s="97" t="n">
        <v>1.86</v>
      </c>
      <c r="I333" s="97" t="n">
        <v>0.73</v>
      </c>
      <c r="J333" s="97" t="n">
        <v>89</v>
      </c>
      <c r="K333" s="97" t="n">
        <v>29.3</v>
      </c>
      <c r="L333" s="97" t="n">
        <v>0.31</v>
      </c>
      <c r="M333" s="97" t="n">
        <v>0.31</v>
      </c>
      <c r="N333" s="95" t="n">
        <v>0.0027</v>
      </c>
    </row>
    <row r="334" s="97" customFormat="true" ht="15" hidden="false" customHeight="false" outlineLevel="0" collapsed="false">
      <c r="A334" s="93" t="n">
        <v>333</v>
      </c>
      <c r="B334" s="96" t="n">
        <v>30</v>
      </c>
      <c r="C334" s="96" t="n">
        <v>14</v>
      </c>
      <c r="D334" s="97" t="s">
        <v>82</v>
      </c>
      <c r="E334" s="97" t="n">
        <v>10.4</v>
      </c>
      <c r="F334" s="97" t="n">
        <v>27.8</v>
      </c>
      <c r="G334" s="97" t="n">
        <v>46.9</v>
      </c>
      <c r="H334" s="97" t="n">
        <v>2.08</v>
      </c>
      <c r="I334" s="97" t="n">
        <v>0.81</v>
      </c>
      <c r="J334" s="97" t="n">
        <v>88</v>
      </c>
      <c r="K334" s="97" t="n">
        <v>28.8</v>
      </c>
      <c r="L334" s="97" t="n">
        <v>0.32</v>
      </c>
      <c r="M334" s="97" t="n">
        <v>0.32</v>
      </c>
      <c r="N334" s="95" t="n">
        <v>0.00432</v>
      </c>
    </row>
    <row r="335" s="97" customFormat="true" ht="15" hidden="false" customHeight="false" outlineLevel="0" collapsed="false">
      <c r="A335" s="93" t="n">
        <v>334</v>
      </c>
      <c r="B335" s="96" t="n">
        <v>35</v>
      </c>
      <c r="C335" s="96" t="n">
        <v>12</v>
      </c>
      <c r="D335" s="97" t="s">
        <v>82</v>
      </c>
      <c r="E335" s="97" t="n">
        <v>9.3</v>
      </c>
      <c r="F335" s="97" t="n">
        <v>25.8</v>
      </c>
      <c r="G335" s="97" t="n">
        <v>46.5</v>
      </c>
      <c r="H335" s="97" t="n">
        <v>1.98</v>
      </c>
      <c r="I335" s="97" t="n">
        <v>1.02</v>
      </c>
      <c r="J335" s="97" t="n">
        <v>89</v>
      </c>
      <c r="K335" s="97" t="n">
        <v>26.5</v>
      </c>
      <c r="L335" s="97" t="n">
        <v>0.32</v>
      </c>
      <c r="M335" s="97" t="n">
        <v>0.32</v>
      </c>
      <c r="N335" s="95" t="n">
        <v>0.00284</v>
      </c>
    </row>
    <row r="336" s="97" customFormat="true" ht="15" hidden="false" customHeight="false" outlineLevel="0" collapsed="false">
      <c r="A336" s="93" t="n">
        <v>335</v>
      </c>
      <c r="B336" s="96" t="n">
        <v>25</v>
      </c>
      <c r="C336" s="96" t="n">
        <v>24</v>
      </c>
      <c r="D336" s="97" t="s">
        <v>82</v>
      </c>
      <c r="E336" s="97" t="n">
        <v>15.8</v>
      </c>
      <c r="F336" s="97" t="n">
        <v>32.4</v>
      </c>
      <c r="G336" s="97" t="n">
        <v>47.8</v>
      </c>
      <c r="H336" s="97" t="n">
        <v>1.99</v>
      </c>
      <c r="I336" s="97" t="n">
        <v>0.4</v>
      </c>
      <c r="J336" s="97" t="n">
        <v>86</v>
      </c>
      <c r="K336" s="97" t="n">
        <v>29.3</v>
      </c>
      <c r="L336" s="97" t="n">
        <v>0.57</v>
      </c>
      <c r="M336" s="97" t="n">
        <v>0.57</v>
      </c>
      <c r="N336" s="95" t="n">
        <v>0.000506</v>
      </c>
    </row>
    <row r="337" s="97" customFormat="true" ht="15" hidden="false" customHeight="false" outlineLevel="0" collapsed="false">
      <c r="A337" s="93" t="n">
        <v>336</v>
      </c>
      <c r="B337" s="96" t="n">
        <v>25</v>
      </c>
      <c r="C337" s="96" t="n">
        <v>26</v>
      </c>
      <c r="D337" s="97" t="s">
        <v>81</v>
      </c>
      <c r="E337" s="97" t="n">
        <v>16.9</v>
      </c>
      <c r="F337" s="97" t="n">
        <v>33.1</v>
      </c>
      <c r="G337" s="97" t="n">
        <v>48</v>
      </c>
      <c r="H337" s="97" t="n">
        <v>1.95</v>
      </c>
      <c r="I337" s="97" t="n">
        <v>0.35</v>
      </c>
      <c r="J337" s="97" t="n">
        <v>86</v>
      </c>
      <c r="K337" s="97" t="n">
        <v>29.3</v>
      </c>
      <c r="L337" s="97" t="n">
        <v>0.67</v>
      </c>
      <c r="M337" s="97" t="n">
        <v>0.67</v>
      </c>
      <c r="N337" s="95" t="n">
        <v>0.000305</v>
      </c>
    </row>
    <row r="338" s="97" customFormat="true" ht="15" hidden="false" customHeight="false" outlineLevel="0" collapsed="false">
      <c r="A338" s="93" t="n">
        <v>337</v>
      </c>
      <c r="B338" s="96" t="n">
        <v>31</v>
      </c>
      <c r="C338" s="96" t="n">
        <v>28</v>
      </c>
      <c r="D338" s="97" t="s">
        <v>92</v>
      </c>
      <c r="E338" s="97" t="n">
        <v>18</v>
      </c>
      <c r="F338" s="97" t="n">
        <v>32.9</v>
      </c>
      <c r="G338" s="97" t="n">
        <v>47.2</v>
      </c>
      <c r="H338" s="97" t="n">
        <v>1.78</v>
      </c>
      <c r="I338" s="97" t="n">
        <v>0.3</v>
      </c>
      <c r="J338" s="97" t="n">
        <v>87</v>
      </c>
      <c r="K338" s="97" t="n">
        <v>29.3</v>
      </c>
      <c r="L338" s="97" t="n">
        <v>0.69</v>
      </c>
      <c r="M338" s="97" t="n">
        <v>0.69</v>
      </c>
      <c r="N338" s="95" t="n">
        <v>0.000175</v>
      </c>
    </row>
    <row r="339" s="97" customFormat="true" ht="15" hidden="false" customHeight="false" outlineLevel="0" collapsed="false">
      <c r="A339" s="93" t="n">
        <v>338</v>
      </c>
      <c r="B339" s="96" t="n">
        <v>41</v>
      </c>
      <c r="C339" s="96" t="n">
        <v>14</v>
      </c>
      <c r="D339" s="97" t="s">
        <v>81</v>
      </c>
      <c r="E339" s="97" t="n">
        <v>10.4</v>
      </c>
      <c r="F339" s="97" t="n">
        <v>25.2</v>
      </c>
      <c r="G339" s="97" t="n">
        <v>46</v>
      </c>
      <c r="H339" s="97" t="n">
        <v>1.78</v>
      </c>
      <c r="I339" s="97" t="n">
        <v>0.98</v>
      </c>
      <c r="J339" s="97" t="n">
        <v>89</v>
      </c>
      <c r="K339" s="97" t="n">
        <v>13.7</v>
      </c>
      <c r="L339" s="97" t="n">
        <v>4.62</v>
      </c>
      <c r="M339" s="97" t="n">
        <v>4.62</v>
      </c>
      <c r="N339" s="95" t="n">
        <v>7.7E-007</v>
      </c>
    </row>
    <row r="340" s="97" customFormat="true" ht="15" hidden="false" customHeight="false" outlineLevel="0" collapsed="false">
      <c r="A340" s="93" t="n">
        <v>339</v>
      </c>
      <c r="B340" s="96" t="n">
        <v>45</v>
      </c>
      <c r="C340" s="96" t="n">
        <v>14</v>
      </c>
      <c r="D340" s="97" t="s">
        <v>81</v>
      </c>
      <c r="E340" s="97" t="n">
        <v>10.4</v>
      </c>
      <c r="F340" s="97" t="n">
        <v>24.3</v>
      </c>
      <c r="G340" s="97" t="n">
        <v>45.7</v>
      </c>
      <c r="H340" s="97" t="n">
        <v>1.67</v>
      </c>
      <c r="I340" s="97" t="n">
        <v>1.05</v>
      </c>
      <c r="J340" s="97" t="n">
        <v>90</v>
      </c>
      <c r="K340" s="97" t="n">
        <v>13.7</v>
      </c>
      <c r="L340" s="97" t="n">
        <v>4.38</v>
      </c>
      <c r="M340" s="97" t="n">
        <v>4.38</v>
      </c>
      <c r="N340" s="95" t="n">
        <v>5.73E-007</v>
      </c>
    </row>
    <row r="341" s="97" customFormat="true" ht="15" hidden="false" customHeight="false" outlineLevel="0" collapsed="false">
      <c r="A341" s="93" t="n">
        <v>340</v>
      </c>
      <c r="B341" s="96" t="n">
        <v>28</v>
      </c>
      <c r="C341" s="96" t="n">
        <v>23</v>
      </c>
      <c r="D341" s="97" t="s">
        <v>81</v>
      </c>
      <c r="E341" s="97" t="n">
        <v>15.3</v>
      </c>
      <c r="F341" s="97" t="n">
        <v>31.5</v>
      </c>
      <c r="G341" s="97" t="n">
        <v>47.4</v>
      </c>
      <c r="H341" s="97" t="n">
        <v>1.95</v>
      </c>
      <c r="I341" s="97" t="n">
        <v>0.43</v>
      </c>
      <c r="J341" s="97" t="n">
        <v>87</v>
      </c>
      <c r="K341" s="97" t="n">
        <v>29.3</v>
      </c>
      <c r="L341" s="97" t="n">
        <v>0.49</v>
      </c>
      <c r="M341" s="97" t="n">
        <v>0.49</v>
      </c>
      <c r="N341" s="95" t="n">
        <v>0.000649</v>
      </c>
    </row>
    <row r="342" s="97" customFormat="true" ht="15" hidden="false" customHeight="false" outlineLevel="0" collapsed="false">
      <c r="A342" s="93" t="n">
        <v>341</v>
      </c>
      <c r="B342" s="96" t="n">
        <v>25</v>
      </c>
      <c r="C342" s="96" t="n">
        <v>23</v>
      </c>
      <c r="D342" s="97" t="s">
        <v>82</v>
      </c>
      <c r="E342" s="97" t="n">
        <v>15.3</v>
      </c>
      <c r="F342" s="97" t="n">
        <v>32.1</v>
      </c>
      <c r="G342" s="97" t="n">
        <v>47.8</v>
      </c>
      <c r="H342" s="97" t="n">
        <v>2.02</v>
      </c>
      <c r="I342" s="97" t="n">
        <v>0.42</v>
      </c>
      <c r="J342" s="97" t="n">
        <v>86</v>
      </c>
      <c r="K342" s="97" t="n">
        <v>29.3</v>
      </c>
      <c r="L342" s="97" t="n">
        <v>0.53</v>
      </c>
      <c r="M342" s="97" t="n">
        <v>0.53</v>
      </c>
      <c r="N342" s="95" t="n">
        <v>0.000648</v>
      </c>
    </row>
    <row r="343" s="97" customFormat="true" ht="15" hidden="false" customHeight="false" outlineLevel="0" collapsed="false">
      <c r="A343" s="93" t="n">
        <v>342</v>
      </c>
      <c r="B343" s="96" t="n">
        <v>31</v>
      </c>
      <c r="C343" s="96" t="n">
        <v>23</v>
      </c>
      <c r="D343" s="97" t="s">
        <v>81</v>
      </c>
      <c r="E343" s="97" t="n">
        <v>15.3</v>
      </c>
      <c r="F343" s="97" t="n">
        <v>30.9</v>
      </c>
      <c r="G343" s="97" t="n">
        <v>47</v>
      </c>
      <c r="H343" s="97" t="n">
        <v>1.88</v>
      </c>
      <c r="I343" s="97" t="n">
        <v>0.44</v>
      </c>
      <c r="J343" s="97" t="n">
        <v>88</v>
      </c>
      <c r="K343" s="97" t="n">
        <v>29.3</v>
      </c>
      <c r="L343" s="97" t="n">
        <v>0.45</v>
      </c>
      <c r="M343" s="97" t="n">
        <v>0.45</v>
      </c>
      <c r="N343" s="95" t="n">
        <v>0.000647</v>
      </c>
    </row>
    <row r="344" s="97" customFormat="true" ht="15" hidden="false" customHeight="false" outlineLevel="0" collapsed="false">
      <c r="A344" s="93" t="n">
        <v>343</v>
      </c>
      <c r="B344" s="96" t="n">
        <v>30</v>
      </c>
      <c r="C344" s="96" t="n">
        <v>22</v>
      </c>
      <c r="D344" s="97" t="s">
        <v>81</v>
      </c>
      <c r="E344" s="97" t="n">
        <v>14.8</v>
      </c>
      <c r="F344" s="97" t="n">
        <v>30.7</v>
      </c>
      <c r="G344" s="97" t="n">
        <v>47.1</v>
      </c>
      <c r="H344" s="97" t="n">
        <v>1.92</v>
      </c>
      <c r="I344" s="97" t="n">
        <v>0.47</v>
      </c>
      <c r="J344" s="97" t="n">
        <v>87</v>
      </c>
      <c r="K344" s="97" t="n">
        <v>29.3</v>
      </c>
      <c r="L344" s="97" t="n">
        <v>0.43</v>
      </c>
      <c r="M344" s="97" t="n">
        <v>0.43</v>
      </c>
      <c r="N344" s="95" t="n">
        <v>0.000829</v>
      </c>
    </row>
    <row r="345" s="97" customFormat="true" ht="15" hidden="false" customHeight="false" outlineLevel="0" collapsed="false">
      <c r="A345" s="93" t="n">
        <v>344</v>
      </c>
      <c r="B345" s="96" t="n">
        <v>31</v>
      </c>
      <c r="C345" s="96" t="n">
        <v>26</v>
      </c>
      <c r="D345" s="97" t="s">
        <v>81</v>
      </c>
      <c r="E345" s="97" t="n">
        <v>16.9</v>
      </c>
      <c r="F345" s="97" t="n">
        <v>32.1</v>
      </c>
      <c r="G345" s="97" t="n">
        <v>47.1</v>
      </c>
      <c r="H345" s="97" t="n">
        <v>1.82</v>
      </c>
      <c r="I345" s="97" t="n">
        <v>0.36</v>
      </c>
      <c r="J345" s="97" t="n">
        <v>87</v>
      </c>
      <c r="K345" s="97" t="n">
        <v>29.3</v>
      </c>
      <c r="L345" s="97" t="n">
        <v>0.57</v>
      </c>
      <c r="M345" s="97" t="n">
        <v>0.57</v>
      </c>
      <c r="N345" s="95" t="n">
        <v>0.0003</v>
      </c>
    </row>
    <row r="346" s="97" customFormat="true" ht="15" hidden="false" customHeight="false" outlineLevel="0" collapsed="false">
      <c r="A346" s="93" t="n">
        <v>345</v>
      </c>
      <c r="B346" s="96" t="n">
        <v>32</v>
      </c>
      <c r="C346" s="96" t="n">
        <v>11</v>
      </c>
      <c r="D346" s="97" t="s">
        <v>82</v>
      </c>
      <c r="E346" s="97" t="n">
        <v>8.8</v>
      </c>
      <c r="F346" s="97" t="n">
        <v>26.2</v>
      </c>
      <c r="G346" s="97" t="n">
        <v>46.7</v>
      </c>
      <c r="H346" s="97" t="n">
        <v>2.09</v>
      </c>
      <c r="I346" s="97" t="n">
        <v>1.03</v>
      </c>
      <c r="J346" s="97" t="n">
        <v>88</v>
      </c>
      <c r="K346" s="97" t="n">
        <v>26.5</v>
      </c>
      <c r="L346" s="97" t="n">
        <v>0.33</v>
      </c>
      <c r="M346" s="97" t="n">
        <v>0.33</v>
      </c>
      <c r="N346" s="95" t="n">
        <v>0.00363</v>
      </c>
    </row>
    <row r="347" s="97" customFormat="true" ht="15" hidden="false" customHeight="false" outlineLevel="0" collapsed="false">
      <c r="A347" s="93" t="n">
        <v>346</v>
      </c>
      <c r="B347" s="96" t="n">
        <v>27</v>
      </c>
      <c r="C347" s="96" t="n">
        <v>13</v>
      </c>
      <c r="D347" s="97" t="s">
        <v>82</v>
      </c>
      <c r="E347" s="97" t="n">
        <v>9.9</v>
      </c>
      <c r="F347" s="97" t="n">
        <v>28.2</v>
      </c>
      <c r="G347" s="97" t="n">
        <v>47.1</v>
      </c>
      <c r="H347" s="97" t="n">
        <v>2.19</v>
      </c>
      <c r="I347" s="97" t="n">
        <v>0.82</v>
      </c>
      <c r="J347" s="97" t="n">
        <v>87</v>
      </c>
      <c r="K347" s="97" t="n">
        <v>26.5</v>
      </c>
      <c r="L347" s="97" t="n">
        <v>0.42</v>
      </c>
      <c r="M347" s="97" t="n">
        <v>0.42</v>
      </c>
      <c r="N347" s="95" t="n">
        <v>0.0022</v>
      </c>
    </row>
    <row r="348" s="97" customFormat="true" ht="15" hidden="false" customHeight="false" outlineLevel="0" collapsed="false">
      <c r="A348" s="93" t="n">
        <v>347</v>
      </c>
      <c r="B348" s="96" t="n">
        <v>32</v>
      </c>
      <c r="C348" s="96" t="n">
        <v>11</v>
      </c>
      <c r="D348" s="97" t="s">
        <v>82</v>
      </c>
      <c r="E348" s="97" t="n">
        <v>8.8</v>
      </c>
      <c r="F348" s="97" t="n">
        <v>26.2</v>
      </c>
      <c r="G348" s="97" t="n">
        <v>46.7</v>
      </c>
      <c r="H348" s="97" t="n">
        <v>2.09</v>
      </c>
      <c r="I348" s="97" t="n">
        <v>1.03</v>
      </c>
      <c r="J348" s="97" t="n">
        <v>88</v>
      </c>
      <c r="K348" s="97" t="n">
        <v>26.5</v>
      </c>
      <c r="L348" s="97" t="n">
        <v>0.33</v>
      </c>
      <c r="M348" s="97" t="n">
        <v>0.33</v>
      </c>
      <c r="N348" s="95" t="n">
        <v>0.00363</v>
      </c>
    </row>
    <row r="349" s="97" customFormat="true" ht="15" hidden="false" customHeight="false" outlineLevel="0" collapsed="false">
      <c r="A349" s="93" t="n">
        <v>348</v>
      </c>
      <c r="B349" s="96" t="n">
        <v>30</v>
      </c>
      <c r="C349" s="96" t="n">
        <v>12</v>
      </c>
      <c r="D349" s="97" t="s">
        <v>82</v>
      </c>
      <c r="E349" s="97" t="n">
        <v>9.3</v>
      </c>
      <c r="F349" s="97" t="n">
        <v>27.1</v>
      </c>
      <c r="G349" s="97" t="n">
        <v>46.9</v>
      </c>
      <c r="H349" s="97" t="n">
        <v>2.13</v>
      </c>
      <c r="I349" s="97" t="n">
        <v>0.93</v>
      </c>
      <c r="J349" s="97" t="n">
        <v>88</v>
      </c>
      <c r="K349" s="97" t="n">
        <v>26.5</v>
      </c>
      <c r="L349" s="97" t="n">
        <v>0.36</v>
      </c>
      <c r="M349" s="97" t="n">
        <v>0.36</v>
      </c>
      <c r="N349" s="95" t="n">
        <v>0.00283</v>
      </c>
    </row>
    <row r="350" s="97" customFormat="true" ht="15" hidden="false" customHeight="false" outlineLevel="0" collapsed="false">
      <c r="A350" s="93" t="n">
        <v>349</v>
      </c>
      <c r="B350" s="96" t="n">
        <v>30</v>
      </c>
      <c r="C350" s="96" t="n">
        <v>17</v>
      </c>
      <c r="D350" s="97" t="s">
        <v>82</v>
      </c>
      <c r="E350" s="97" t="n">
        <v>12.1</v>
      </c>
      <c r="F350" s="97" t="n">
        <v>28.9</v>
      </c>
      <c r="G350" s="97" t="n">
        <v>47</v>
      </c>
      <c r="H350" s="97" t="n">
        <v>2.02</v>
      </c>
      <c r="I350" s="97" t="n">
        <v>0.67</v>
      </c>
      <c r="J350" s="97" t="n">
        <v>88</v>
      </c>
      <c r="K350" s="97" t="n">
        <v>29.3</v>
      </c>
      <c r="L350" s="97" t="n">
        <v>0.33</v>
      </c>
      <c r="M350" s="97" t="n">
        <v>0.33</v>
      </c>
      <c r="N350" s="95" t="n">
        <v>0.00267</v>
      </c>
    </row>
    <row r="351" s="97" customFormat="true" ht="15" hidden="false" customHeight="false" outlineLevel="0" collapsed="false">
      <c r="A351" s="93" t="n">
        <v>350</v>
      </c>
      <c r="B351" s="96" t="n">
        <v>37</v>
      </c>
      <c r="C351" s="96" t="n">
        <v>16</v>
      </c>
      <c r="D351" s="97" t="s">
        <v>81</v>
      </c>
      <c r="E351" s="97" t="n">
        <v>11.5</v>
      </c>
      <c r="F351" s="97" t="n">
        <v>26.9</v>
      </c>
      <c r="G351" s="97" t="n">
        <v>46.3</v>
      </c>
      <c r="H351" s="97" t="n">
        <v>1.85</v>
      </c>
      <c r="I351" s="97" t="n">
        <v>0.79</v>
      </c>
      <c r="J351" s="97" t="n">
        <v>89</v>
      </c>
      <c r="K351" s="97" t="n">
        <v>13.7</v>
      </c>
      <c r="L351" s="97" t="n">
        <v>6.91</v>
      </c>
      <c r="M351" s="97" t="n">
        <v>6.91</v>
      </c>
      <c r="N351" s="95" t="n">
        <v>3.77E-007</v>
      </c>
    </row>
    <row r="352" s="97" customFormat="true" ht="15" hidden="false" customHeight="false" outlineLevel="0" collapsed="false">
      <c r="A352" s="93" t="n">
        <v>351</v>
      </c>
      <c r="B352" s="96" t="n">
        <v>32</v>
      </c>
      <c r="C352" s="96" t="n">
        <v>17</v>
      </c>
      <c r="D352" s="97" t="s">
        <v>82</v>
      </c>
      <c r="E352" s="97" t="n">
        <v>12.1</v>
      </c>
      <c r="F352" s="97" t="n">
        <v>28.4</v>
      </c>
      <c r="G352" s="97" t="n">
        <v>46.8</v>
      </c>
      <c r="H352" s="97" t="n">
        <v>1.97</v>
      </c>
      <c r="I352" s="97" t="n">
        <v>0.69</v>
      </c>
      <c r="J352" s="97" t="n">
        <v>88</v>
      </c>
      <c r="K352" s="97" t="n">
        <v>29.3</v>
      </c>
      <c r="L352" s="97" t="n">
        <v>0.32</v>
      </c>
      <c r="M352" s="97" t="n">
        <v>0.32</v>
      </c>
      <c r="N352" s="95" t="n">
        <v>0.00269</v>
      </c>
    </row>
    <row r="353" s="97" customFormat="true" ht="15" hidden="false" customHeight="false" outlineLevel="0" collapsed="false">
      <c r="A353" s="93" t="n">
        <v>352</v>
      </c>
      <c r="B353" s="96" t="n">
        <v>32</v>
      </c>
      <c r="C353" s="96" t="n">
        <v>14</v>
      </c>
      <c r="D353" s="97" t="s">
        <v>82</v>
      </c>
      <c r="E353" s="97" t="n">
        <v>10.4</v>
      </c>
      <c r="F353" s="97" t="n">
        <v>27.3</v>
      </c>
      <c r="G353" s="97" t="n">
        <v>46.7</v>
      </c>
      <c r="H353" s="97" t="n">
        <v>2.03</v>
      </c>
      <c r="I353" s="97" t="n">
        <v>0.84</v>
      </c>
      <c r="J353" s="97" t="n">
        <v>88</v>
      </c>
      <c r="K353" s="97" t="n">
        <v>26.5</v>
      </c>
      <c r="L353" s="97" t="n">
        <v>0.38</v>
      </c>
      <c r="M353" s="97" t="n">
        <v>0.38</v>
      </c>
      <c r="N353" s="95" t="n">
        <v>0.00174</v>
      </c>
    </row>
    <row r="354" s="97" customFormat="true" ht="15" hidden="false" customHeight="false" outlineLevel="0" collapsed="false">
      <c r="A354" s="93" t="n">
        <v>353</v>
      </c>
      <c r="B354" s="96" t="n">
        <v>35</v>
      </c>
      <c r="C354" s="96" t="n">
        <v>15</v>
      </c>
      <c r="D354" s="97" t="s">
        <v>82</v>
      </c>
      <c r="E354" s="97" t="n">
        <v>11</v>
      </c>
      <c r="F354" s="97" t="n">
        <v>27</v>
      </c>
      <c r="G354" s="97" t="n">
        <v>46.5</v>
      </c>
      <c r="H354" s="97" t="n">
        <v>1.92</v>
      </c>
      <c r="I354" s="97" t="n">
        <v>0.83</v>
      </c>
      <c r="J354" s="97" t="n">
        <v>89</v>
      </c>
      <c r="K354" s="97" t="n">
        <v>13.7</v>
      </c>
      <c r="L354" s="97" t="n">
        <v>5.88</v>
      </c>
      <c r="M354" s="97" t="n">
        <v>5.88</v>
      </c>
      <c r="N354" s="95" t="n">
        <v>6.91E-007</v>
      </c>
    </row>
    <row r="355" s="97" customFormat="true" ht="15" hidden="false" customHeight="false" outlineLevel="0" collapsed="false">
      <c r="A355" s="93" t="n">
        <v>354</v>
      </c>
      <c r="B355" s="96" t="n">
        <v>30</v>
      </c>
      <c r="C355" s="96" t="n">
        <v>17</v>
      </c>
      <c r="D355" s="97" t="s">
        <v>82</v>
      </c>
      <c r="E355" s="97" t="n">
        <v>12.1</v>
      </c>
      <c r="F355" s="97" t="n">
        <v>28.9</v>
      </c>
      <c r="G355" s="97" t="n">
        <v>47</v>
      </c>
      <c r="H355" s="97" t="n">
        <v>2.02</v>
      </c>
      <c r="I355" s="97" t="n">
        <v>0.67</v>
      </c>
      <c r="J355" s="97" t="n">
        <v>88</v>
      </c>
      <c r="K355" s="97" t="n">
        <v>29.3</v>
      </c>
      <c r="L355" s="97" t="n">
        <v>0.33</v>
      </c>
      <c r="M355" s="97" t="n">
        <v>0.33</v>
      </c>
      <c r="N355" s="95" t="n">
        <v>0.00267</v>
      </c>
    </row>
    <row r="356" s="97" customFormat="true" ht="15" hidden="false" customHeight="false" outlineLevel="0" collapsed="false">
      <c r="A356" s="93" t="n">
        <v>355</v>
      </c>
      <c r="B356" s="96" t="n">
        <v>30</v>
      </c>
      <c r="C356" s="96" t="n">
        <v>20</v>
      </c>
      <c r="D356" s="97" t="s">
        <v>82</v>
      </c>
      <c r="E356" s="97" t="n">
        <v>13.7</v>
      </c>
      <c r="F356" s="97" t="n">
        <v>30</v>
      </c>
      <c r="G356" s="97" t="n">
        <v>47.1</v>
      </c>
      <c r="H356" s="97" t="n">
        <v>1.96</v>
      </c>
      <c r="I356" s="97" t="n">
        <v>0.54</v>
      </c>
      <c r="J356" s="97" t="n">
        <v>88</v>
      </c>
      <c r="K356" s="97" t="n">
        <v>29.3</v>
      </c>
      <c r="L356" s="97" t="n">
        <v>0.37</v>
      </c>
      <c r="M356" s="97" t="n">
        <v>0.37</v>
      </c>
      <c r="N356" s="95" t="n">
        <v>0.00134</v>
      </c>
    </row>
    <row r="357" s="97" customFormat="true" ht="15" hidden="false" customHeight="false" outlineLevel="0" collapsed="false">
      <c r="A357" s="93" t="n">
        <v>356</v>
      </c>
      <c r="B357" s="96" t="n">
        <v>35</v>
      </c>
      <c r="C357" s="96" t="n">
        <v>26</v>
      </c>
      <c r="D357" s="97" t="s">
        <v>81</v>
      </c>
      <c r="E357" s="97" t="n">
        <v>17</v>
      </c>
      <c r="F357" s="97" t="n">
        <v>31.4</v>
      </c>
      <c r="G357" s="97" t="n">
        <v>46.6</v>
      </c>
      <c r="H357" s="97" t="n">
        <v>1.73</v>
      </c>
      <c r="I357" s="97" t="n">
        <v>0.36</v>
      </c>
      <c r="J357" s="97" t="n">
        <v>88</v>
      </c>
      <c r="K357" s="97" t="n">
        <v>29.3</v>
      </c>
      <c r="L357" s="97" t="n">
        <v>0.51</v>
      </c>
      <c r="M357" s="97" t="n">
        <v>0.51</v>
      </c>
      <c r="N357" s="95" t="n">
        <v>0.000294</v>
      </c>
    </row>
    <row r="358" s="97" customFormat="true" ht="15" hidden="false" customHeight="false" outlineLevel="0" collapsed="false">
      <c r="A358" s="93" t="n">
        <v>357</v>
      </c>
      <c r="B358" s="96" t="n">
        <v>31</v>
      </c>
      <c r="C358" s="96" t="n">
        <v>18</v>
      </c>
      <c r="D358" s="97" t="s">
        <v>82</v>
      </c>
      <c r="E358" s="97" t="n">
        <v>12.6</v>
      </c>
      <c r="F358" s="97" t="n">
        <v>29</v>
      </c>
      <c r="G358" s="97" t="n">
        <v>46.9</v>
      </c>
      <c r="H358" s="97" t="n">
        <v>1.97</v>
      </c>
      <c r="I358" s="97" t="n">
        <v>0.63</v>
      </c>
      <c r="J358" s="97" t="n">
        <v>88</v>
      </c>
      <c r="K358" s="97" t="n">
        <v>29.3</v>
      </c>
      <c r="L358" s="97" t="n">
        <v>0.33</v>
      </c>
      <c r="M358" s="97" t="n">
        <v>0.33</v>
      </c>
      <c r="N358" s="95" t="n">
        <v>0.00213</v>
      </c>
    </row>
    <row r="359" s="97" customFormat="true" ht="15" hidden="false" customHeight="false" outlineLevel="0" collapsed="false">
      <c r="A359" s="93" t="n">
        <v>358</v>
      </c>
      <c r="B359" s="96" t="n">
        <v>30</v>
      </c>
      <c r="C359" s="96" t="n">
        <v>20</v>
      </c>
      <c r="D359" s="97" t="s">
        <v>82</v>
      </c>
      <c r="E359" s="97" t="n">
        <v>13.7</v>
      </c>
      <c r="F359" s="97" t="n">
        <v>30</v>
      </c>
      <c r="G359" s="97" t="n">
        <v>47.1</v>
      </c>
      <c r="H359" s="97" t="n">
        <v>1.96</v>
      </c>
      <c r="I359" s="97" t="n">
        <v>0.54</v>
      </c>
      <c r="J359" s="97" t="n">
        <v>88</v>
      </c>
      <c r="K359" s="97" t="n">
        <v>29.3</v>
      </c>
      <c r="L359" s="97" t="n">
        <v>0.37</v>
      </c>
      <c r="M359" s="97" t="n">
        <v>0.37</v>
      </c>
      <c r="N359" s="95" t="n">
        <v>0.00134</v>
      </c>
    </row>
    <row r="360" s="97" customFormat="true" ht="15" hidden="false" customHeight="false" outlineLevel="0" collapsed="false">
      <c r="A360" s="93" t="n">
        <v>359</v>
      </c>
      <c r="B360" s="96" t="n">
        <v>27</v>
      </c>
      <c r="C360" s="96" t="n">
        <v>18</v>
      </c>
      <c r="D360" s="97" t="s">
        <v>82</v>
      </c>
      <c r="E360" s="97" t="n">
        <v>12.6</v>
      </c>
      <c r="F360" s="97" t="n">
        <v>29.9</v>
      </c>
      <c r="G360" s="97" t="n">
        <v>47.3</v>
      </c>
      <c r="H360" s="97" t="n">
        <v>2.08</v>
      </c>
      <c r="I360" s="97" t="n">
        <v>0.6</v>
      </c>
      <c r="J360" s="97" t="n">
        <v>87</v>
      </c>
      <c r="K360" s="97" t="n">
        <v>29.3</v>
      </c>
      <c r="L360" s="97" t="n">
        <v>0.36</v>
      </c>
      <c r="M360" s="97" t="n">
        <v>0.36</v>
      </c>
      <c r="N360" s="95" t="n">
        <v>0.0021</v>
      </c>
    </row>
    <row r="361" s="97" customFormat="true" ht="15" hidden="false" customHeight="false" outlineLevel="0" collapsed="false">
      <c r="A361" s="93" t="n">
        <v>360</v>
      </c>
      <c r="B361" s="96"/>
      <c r="C361" s="96"/>
      <c r="N361" s="95"/>
    </row>
    <row r="362" s="97" customFormat="true" ht="15" hidden="false" customHeight="false" outlineLevel="0" collapsed="false">
      <c r="A362" s="93" t="n">
        <v>361</v>
      </c>
      <c r="B362" s="96" t="n">
        <v>48</v>
      </c>
      <c r="C362" s="96" t="n">
        <v>11</v>
      </c>
      <c r="D362" s="97" t="s">
        <v>81</v>
      </c>
      <c r="E362" s="97" t="n">
        <v>8.7</v>
      </c>
      <c r="F362" s="97" t="n">
        <v>22.3</v>
      </c>
      <c r="G362" s="97" t="n">
        <v>45.7</v>
      </c>
      <c r="H362" s="97" t="n">
        <v>1.63</v>
      </c>
      <c r="I362" s="97" t="n">
        <v>1.39</v>
      </c>
      <c r="J362" s="97" t="n">
        <v>90</v>
      </c>
      <c r="K362" s="97" t="n">
        <v>26.5</v>
      </c>
      <c r="L362" s="97" t="n">
        <v>0.28</v>
      </c>
      <c r="M362" s="97" t="n">
        <v>0.28</v>
      </c>
      <c r="N362" s="95" t="n">
        <v>0.00329</v>
      </c>
    </row>
    <row r="363" s="97" customFormat="true" ht="15" hidden="false" customHeight="false" outlineLevel="0" collapsed="false">
      <c r="A363" s="93" t="n">
        <v>362</v>
      </c>
      <c r="B363" s="96" t="n">
        <v>39</v>
      </c>
      <c r="C363" s="96" t="n">
        <v>11</v>
      </c>
      <c r="D363" s="97" t="s">
        <v>82</v>
      </c>
      <c r="E363" s="97" t="n">
        <v>8.8</v>
      </c>
      <c r="F363" s="97" t="n">
        <v>24.5</v>
      </c>
      <c r="G363" s="97" t="n">
        <v>46.2</v>
      </c>
      <c r="H363" s="97" t="n">
        <v>1.89</v>
      </c>
      <c r="I363" s="97" t="n">
        <v>1.18</v>
      </c>
      <c r="J363" s="97" t="n">
        <v>89</v>
      </c>
      <c r="K363" s="97" t="n">
        <v>15.3</v>
      </c>
      <c r="L363" s="97" t="n">
        <v>1.89</v>
      </c>
      <c r="M363" s="97" t="n">
        <v>1.89</v>
      </c>
      <c r="N363" s="95" t="n">
        <v>1.19E-005</v>
      </c>
    </row>
    <row r="364" s="97" customFormat="true" ht="15" hidden="false" customHeight="false" outlineLevel="0" collapsed="false">
      <c r="A364" s="93" t="n">
        <v>363</v>
      </c>
      <c r="B364" s="96" t="n">
        <v>39</v>
      </c>
      <c r="C364" s="96" t="n">
        <v>21</v>
      </c>
      <c r="D364" s="97" t="s">
        <v>81</v>
      </c>
      <c r="E364" s="97" t="n">
        <v>14.2</v>
      </c>
      <c r="F364" s="97" t="n">
        <v>28.6</v>
      </c>
      <c r="G364" s="97" t="n">
        <v>46</v>
      </c>
      <c r="H364" s="97" t="n">
        <v>1.72</v>
      </c>
      <c r="I364" s="97" t="n">
        <v>0.56</v>
      </c>
      <c r="J364" s="97" t="n">
        <v>89</v>
      </c>
      <c r="K364" s="97" t="n">
        <v>29.3</v>
      </c>
      <c r="L364" s="97" t="n">
        <v>0.32</v>
      </c>
      <c r="M364" s="97" t="n">
        <v>0.32</v>
      </c>
      <c r="N364" s="95" t="n">
        <v>0.00103</v>
      </c>
    </row>
    <row r="365" s="97" customFormat="true" ht="15" hidden="false" customHeight="false" outlineLevel="0" collapsed="false">
      <c r="A365" s="93" t="n">
        <v>364</v>
      </c>
      <c r="B365" s="96" t="n">
        <v>44</v>
      </c>
      <c r="C365" s="96" t="n">
        <v>16</v>
      </c>
      <c r="D365" s="97" t="s">
        <v>81</v>
      </c>
      <c r="E365" s="97" t="n">
        <v>11.5</v>
      </c>
      <c r="F365" s="97" t="n">
        <v>25.4</v>
      </c>
      <c r="G365" s="97" t="n">
        <v>45.7</v>
      </c>
      <c r="H365" s="97" t="n">
        <v>1.67</v>
      </c>
      <c r="I365" s="97" t="n">
        <v>0.88</v>
      </c>
      <c r="J365" s="97" t="n">
        <v>90</v>
      </c>
      <c r="K365" s="97" t="n">
        <v>13.7</v>
      </c>
      <c r="L365" s="97" t="n">
        <v>6.51</v>
      </c>
      <c r="M365" s="97" t="n">
        <v>6.51</v>
      </c>
      <c r="N365" s="95" t="n">
        <v>2.22E-007</v>
      </c>
    </row>
    <row r="366" s="97" customFormat="true" ht="15" hidden="false" customHeight="false" outlineLevel="0" collapsed="false">
      <c r="A366" s="93" t="n">
        <v>365</v>
      </c>
      <c r="B366" s="96" t="n">
        <v>35</v>
      </c>
      <c r="C366" s="96" t="n">
        <v>14</v>
      </c>
      <c r="D366" s="97" t="s">
        <v>82</v>
      </c>
      <c r="E366" s="97" t="n">
        <v>10.4</v>
      </c>
      <c r="F366" s="97" t="n">
        <v>26.6</v>
      </c>
      <c r="G366" s="97" t="n">
        <v>46.5</v>
      </c>
      <c r="H366" s="97" t="n">
        <v>1.94</v>
      </c>
      <c r="I366" s="97" t="n">
        <v>0.89</v>
      </c>
      <c r="J366" s="97" t="n">
        <v>89</v>
      </c>
      <c r="K366" s="97" t="n">
        <v>13.7</v>
      </c>
      <c r="L366" s="97" t="n">
        <v>4.96</v>
      </c>
      <c r="M366" s="97" t="n">
        <v>4.96</v>
      </c>
      <c r="N366" s="95" t="n">
        <v>1.11E-006</v>
      </c>
    </row>
    <row r="367" s="97" customFormat="true" ht="15" hidden="false" customHeight="false" outlineLevel="0" collapsed="false">
      <c r="A367" s="93" t="n">
        <v>366</v>
      </c>
      <c r="B367" s="96" t="n">
        <v>33</v>
      </c>
      <c r="C367" s="96" t="n">
        <v>29</v>
      </c>
      <c r="D367" s="97" t="s">
        <v>92</v>
      </c>
      <c r="E367" s="97" t="n">
        <v>18.6</v>
      </c>
      <c r="F367" s="97" t="n">
        <v>33</v>
      </c>
      <c r="G367" s="97" t="n">
        <v>47</v>
      </c>
      <c r="H367" s="97" t="n">
        <v>1.73</v>
      </c>
      <c r="I367" s="97" t="n">
        <v>0.28</v>
      </c>
      <c r="J367" s="97" t="n">
        <v>88</v>
      </c>
      <c r="K367" s="97" t="n">
        <v>29.3</v>
      </c>
      <c r="L367" s="97" t="n">
        <v>0.73</v>
      </c>
      <c r="M367" s="97" t="n">
        <v>0.73</v>
      </c>
      <c r="N367" s="95" t="n">
        <v>0.000131</v>
      </c>
    </row>
    <row r="368" s="97" customFormat="true" ht="15" hidden="false" customHeight="false" outlineLevel="0" collapsed="false">
      <c r="A368" s="93" t="n">
        <v>367</v>
      </c>
      <c r="B368" s="96" t="n">
        <v>32</v>
      </c>
      <c r="C368" s="96" t="n">
        <v>14</v>
      </c>
      <c r="D368" s="97" t="s">
        <v>82</v>
      </c>
      <c r="E368" s="97" t="n">
        <v>10.4</v>
      </c>
      <c r="F368" s="97" t="n">
        <v>27.3</v>
      </c>
      <c r="G368" s="97" t="n">
        <v>46.7</v>
      </c>
      <c r="H368" s="97" t="n">
        <v>2.03</v>
      </c>
      <c r="I368" s="97" t="n">
        <v>0.84</v>
      </c>
      <c r="J368" s="97" t="n">
        <v>88</v>
      </c>
      <c r="K368" s="97" t="n">
        <v>26.5</v>
      </c>
      <c r="L368" s="97" t="n">
        <v>0.38</v>
      </c>
      <c r="M368" s="97" t="n">
        <v>0.38</v>
      </c>
      <c r="N368" s="95" t="n">
        <v>0.00174</v>
      </c>
    </row>
    <row r="369" s="97" customFormat="true" ht="15" hidden="false" customHeight="false" outlineLevel="0" collapsed="false">
      <c r="A369" s="93" t="n">
        <v>368</v>
      </c>
      <c r="B369" s="96" t="n">
        <v>59</v>
      </c>
      <c r="C369" s="96" t="n">
        <v>9</v>
      </c>
      <c r="D369" s="97" t="s">
        <v>116</v>
      </c>
      <c r="E369" s="97" t="n">
        <v>7.5</v>
      </c>
      <c r="F369" s="97" t="n">
        <v>18.8</v>
      </c>
      <c r="G369" s="97" t="n">
        <v>45.4</v>
      </c>
      <c r="H369" s="97" t="n">
        <v>1.35</v>
      </c>
      <c r="I369" s="97" t="n">
        <v>1.96</v>
      </c>
      <c r="J369" s="97" t="n">
        <v>90</v>
      </c>
      <c r="K369" s="97" t="n">
        <v>26.5</v>
      </c>
      <c r="L369" s="97" t="n">
        <v>0.24</v>
      </c>
      <c r="M369" s="97" t="n">
        <v>0.24</v>
      </c>
      <c r="N369" s="95" t="n">
        <v>0.00442</v>
      </c>
    </row>
    <row r="370" s="97" customFormat="true" ht="15" hidden="false" customHeight="false" outlineLevel="0" collapsed="false">
      <c r="A370" s="93" t="n">
        <v>369</v>
      </c>
      <c r="B370" s="96" t="n">
        <v>55</v>
      </c>
      <c r="C370" s="96" t="n">
        <v>16</v>
      </c>
      <c r="D370" s="97" t="s">
        <v>116</v>
      </c>
      <c r="E370" s="97" t="n">
        <v>11.5</v>
      </c>
      <c r="F370" s="97" t="n">
        <v>23</v>
      </c>
      <c r="G370" s="97" t="n">
        <v>44.8</v>
      </c>
      <c r="H370" s="97" t="n">
        <v>1.39</v>
      </c>
      <c r="I370" s="97" t="n">
        <v>1.03</v>
      </c>
      <c r="J370" s="97" t="n">
        <v>91</v>
      </c>
      <c r="K370" s="97" t="n">
        <v>29.3</v>
      </c>
      <c r="L370" s="97" t="n">
        <v>0.24</v>
      </c>
      <c r="M370" s="97" t="n">
        <v>0.24</v>
      </c>
      <c r="N370" s="95" t="n">
        <v>0.00282</v>
      </c>
    </row>
    <row r="371" s="97" customFormat="true" ht="15" hidden="false" customHeight="false" outlineLevel="0" collapsed="false">
      <c r="A371" s="93" t="n">
        <v>370</v>
      </c>
      <c r="B371" s="96" t="n">
        <v>50</v>
      </c>
      <c r="C371" s="96" t="n">
        <v>16</v>
      </c>
      <c r="D371" s="97" t="s">
        <v>81</v>
      </c>
      <c r="E371" s="97" t="n">
        <v>11.5</v>
      </c>
      <c r="F371" s="97" t="n">
        <v>24.1</v>
      </c>
      <c r="G371" s="97" t="n">
        <v>45.2</v>
      </c>
      <c r="H371" s="97" t="n">
        <v>1.51</v>
      </c>
      <c r="I371" s="97" t="n">
        <v>0.96</v>
      </c>
      <c r="J371" s="97" t="n">
        <v>91</v>
      </c>
      <c r="K371" s="97" t="n">
        <v>29.3</v>
      </c>
      <c r="L371" s="97" t="n">
        <v>0.26</v>
      </c>
      <c r="M371" s="97" t="n">
        <v>0.26</v>
      </c>
      <c r="N371" s="95" t="n">
        <v>0.00309</v>
      </c>
    </row>
    <row r="372" s="97" customFormat="true" ht="15" hidden="false" customHeight="false" outlineLevel="0" collapsed="false">
      <c r="A372" s="93" t="n">
        <v>371</v>
      </c>
      <c r="B372" s="96" t="n">
        <v>56</v>
      </c>
      <c r="C372" s="96" t="n">
        <v>17</v>
      </c>
      <c r="D372" s="97" t="s">
        <v>116</v>
      </c>
      <c r="E372" s="97" t="n">
        <v>12.1</v>
      </c>
      <c r="F372" s="97" t="n">
        <v>23.3</v>
      </c>
      <c r="G372" s="97" t="n">
        <v>44.6</v>
      </c>
      <c r="H372" s="97" t="n">
        <v>1.35</v>
      </c>
      <c r="I372" s="97" t="n">
        <v>0.95</v>
      </c>
      <c r="J372" s="97" t="n">
        <v>92</v>
      </c>
      <c r="K372" s="97" t="n">
        <v>29.3</v>
      </c>
      <c r="L372" s="97" t="n">
        <v>0.25</v>
      </c>
      <c r="M372" s="97" t="n">
        <v>0.25</v>
      </c>
      <c r="N372" s="95" t="n">
        <v>0.00216</v>
      </c>
    </row>
    <row r="373" s="97" customFormat="true" ht="15" hidden="false" customHeight="false" outlineLevel="0" collapsed="false">
      <c r="A373" s="93" t="n">
        <v>372</v>
      </c>
      <c r="B373" s="96" t="n">
        <v>72</v>
      </c>
      <c r="C373" s="96" t="n">
        <v>10</v>
      </c>
      <c r="D373" s="97" t="s">
        <v>116</v>
      </c>
      <c r="E373" s="97" t="n">
        <v>8</v>
      </c>
      <c r="F373" s="97" t="n">
        <v>16.4</v>
      </c>
      <c r="G373" s="97" t="n">
        <v>44.8</v>
      </c>
      <c r="H373" s="97" t="n">
        <v>1</v>
      </c>
      <c r="I373" s="97" t="n">
        <v>2.2</v>
      </c>
      <c r="J373" s="97" t="n">
        <v>91</v>
      </c>
      <c r="K373" s="97" t="n">
        <v>26.5</v>
      </c>
      <c r="L373" s="97" t="n">
        <v>0.22</v>
      </c>
      <c r="M373" s="97" t="n">
        <v>0.22</v>
      </c>
      <c r="N373" s="95" t="n">
        <v>0.00167</v>
      </c>
    </row>
    <row r="374" s="97" customFormat="true" ht="15" hidden="false" customHeight="false" outlineLevel="0" collapsed="false">
      <c r="A374" s="93" t="n">
        <v>373</v>
      </c>
      <c r="B374" s="96" t="n">
        <v>30</v>
      </c>
      <c r="C374" s="96" t="n">
        <v>20</v>
      </c>
      <c r="D374" s="97" t="s">
        <v>82</v>
      </c>
      <c r="E374" s="97" t="n">
        <v>13.7</v>
      </c>
      <c r="F374" s="97" t="n">
        <v>30</v>
      </c>
      <c r="G374" s="97" t="n">
        <v>47.1</v>
      </c>
      <c r="H374" s="97" t="n">
        <v>1.96</v>
      </c>
      <c r="I374" s="97" t="n">
        <v>0.54</v>
      </c>
      <c r="J374" s="97" t="n">
        <v>88</v>
      </c>
      <c r="K374" s="97" t="n">
        <v>29.3</v>
      </c>
      <c r="L374" s="97" t="n">
        <v>0.37</v>
      </c>
      <c r="M374" s="97" t="n">
        <v>0.37</v>
      </c>
      <c r="N374" s="95" t="n">
        <v>0.00134</v>
      </c>
    </row>
    <row r="375" s="97" customFormat="true" ht="15" hidden="false" customHeight="false" outlineLevel="0" collapsed="false">
      <c r="A375" s="93" t="n">
        <v>374</v>
      </c>
      <c r="B375" s="96" t="n">
        <v>72</v>
      </c>
      <c r="C375" s="96" t="n">
        <v>8</v>
      </c>
      <c r="D375" s="97" t="s">
        <v>116</v>
      </c>
      <c r="E375" s="97" t="n">
        <v>6.9</v>
      </c>
      <c r="F375" s="97" t="n">
        <v>15.3</v>
      </c>
      <c r="G375" s="97" t="n">
        <v>45.2</v>
      </c>
      <c r="H375" s="97" t="n">
        <v>1.01</v>
      </c>
      <c r="I375" s="97" t="n">
        <v>2.61</v>
      </c>
      <c r="J375" s="97" t="n">
        <v>91</v>
      </c>
      <c r="K375" s="97" t="n">
        <v>26.5</v>
      </c>
      <c r="L375" s="97" t="n">
        <v>0.21</v>
      </c>
      <c r="M375" s="97" t="n">
        <v>0.21</v>
      </c>
      <c r="N375" s="95" t="n">
        <v>0.00326</v>
      </c>
    </row>
    <row r="376" s="97" customFormat="true" ht="15" hidden="false" customHeight="false" outlineLevel="0" collapsed="false">
      <c r="A376" s="93" t="n">
        <v>375</v>
      </c>
      <c r="B376" s="96" t="n">
        <v>78</v>
      </c>
      <c r="C376" s="96" t="n">
        <v>3</v>
      </c>
      <c r="D376" s="97" t="s">
        <v>181</v>
      </c>
      <c r="E376" s="97" t="n">
        <v>4</v>
      </c>
      <c r="F376" s="97" t="n">
        <v>11.5</v>
      </c>
      <c r="G376" s="97" t="n">
        <v>46.6</v>
      </c>
      <c r="H376" s="97" t="n">
        <v>0.9</v>
      </c>
      <c r="I376" s="97" t="n">
        <v>4.41</v>
      </c>
      <c r="J376" s="97" t="n">
        <v>88</v>
      </c>
      <c r="K376" s="97" t="n">
        <v>26.5</v>
      </c>
      <c r="L376" s="97" t="n">
        <v>0.19</v>
      </c>
      <c r="M376" s="97" t="n">
        <v>0.19</v>
      </c>
      <c r="N376" s="95" t="n">
        <v>0.0143</v>
      </c>
    </row>
    <row r="377" s="97" customFormat="true" ht="15" hidden="false" customHeight="false" outlineLevel="0" collapsed="false">
      <c r="A377" s="93" t="n">
        <v>376</v>
      </c>
      <c r="B377" s="96" t="n">
        <v>37</v>
      </c>
      <c r="C377" s="96" t="n">
        <v>11</v>
      </c>
      <c r="D377" s="97" t="s">
        <v>82</v>
      </c>
      <c r="E377" s="97" t="n">
        <v>8.8</v>
      </c>
      <c r="F377" s="97" t="n">
        <v>25</v>
      </c>
      <c r="G377" s="97" t="n">
        <v>46.3</v>
      </c>
      <c r="H377" s="97" t="n">
        <v>1.94</v>
      </c>
      <c r="I377" s="97" t="n">
        <v>1.13</v>
      </c>
      <c r="J377" s="97" t="n">
        <v>89</v>
      </c>
      <c r="K377" s="97" t="n">
        <v>26.5</v>
      </c>
      <c r="L377" s="97" t="n">
        <v>0.31</v>
      </c>
      <c r="M377" s="97" t="n">
        <v>0.31</v>
      </c>
      <c r="N377" s="95" t="n">
        <v>0.00363</v>
      </c>
    </row>
    <row r="378" s="97" customFormat="true" ht="15" hidden="false" customHeight="false" outlineLevel="0" collapsed="false">
      <c r="A378" s="93" t="n">
        <v>377</v>
      </c>
      <c r="B378" s="96" t="n">
        <v>68</v>
      </c>
      <c r="C378" s="96" t="n">
        <v>1</v>
      </c>
      <c r="D378" s="97" t="s">
        <v>116</v>
      </c>
      <c r="E378" s="97" t="n">
        <v>3.5</v>
      </c>
      <c r="F378" s="97" t="n">
        <v>13.4</v>
      </c>
      <c r="G378" s="97" t="n">
        <v>46.6</v>
      </c>
      <c r="H378" s="97" t="n">
        <v>1.18</v>
      </c>
      <c r="I378" s="97" t="n">
        <v>4.12</v>
      </c>
      <c r="J378" s="97" t="n">
        <v>88</v>
      </c>
      <c r="K378" s="97" t="n">
        <v>29.3</v>
      </c>
      <c r="L378" s="97" t="n">
        <v>0.17</v>
      </c>
      <c r="M378" s="97" t="n">
        <v>0.17</v>
      </c>
      <c r="N378" s="95" t="n">
        <v>0.0736</v>
      </c>
    </row>
    <row r="379" s="97" customFormat="true" ht="15" hidden="false" customHeight="false" outlineLevel="0" collapsed="false">
      <c r="A379" s="93" t="n">
        <v>378</v>
      </c>
      <c r="B379" s="96" t="n">
        <v>67</v>
      </c>
      <c r="C379" s="96" t="n">
        <v>7</v>
      </c>
      <c r="D379" s="97" t="s">
        <v>116</v>
      </c>
      <c r="E379" s="97" t="n">
        <v>6.4</v>
      </c>
      <c r="F379" s="97" t="n">
        <v>16</v>
      </c>
      <c r="G379" s="97" t="n">
        <v>45.5</v>
      </c>
      <c r="H379" s="97" t="n">
        <v>1.16</v>
      </c>
      <c r="I379" s="97" t="n">
        <v>2.63</v>
      </c>
      <c r="J379" s="97" t="n">
        <v>90</v>
      </c>
      <c r="K379" s="97" t="n">
        <v>29.3</v>
      </c>
      <c r="L379" s="97" t="n">
        <v>0.19</v>
      </c>
      <c r="M379" s="97" t="n">
        <v>0.19</v>
      </c>
      <c r="N379" s="95" t="n">
        <v>0.0186</v>
      </c>
    </row>
    <row r="380" s="97" customFormat="true" ht="15" hidden="false" customHeight="false" outlineLevel="0" collapsed="false">
      <c r="A380" s="93" t="n">
        <v>379</v>
      </c>
      <c r="B380" s="96" t="n">
        <v>33</v>
      </c>
      <c r="C380" s="96" t="n">
        <v>13</v>
      </c>
      <c r="D380" s="97" t="s">
        <v>82</v>
      </c>
      <c r="E380" s="97" t="n">
        <v>9.9</v>
      </c>
      <c r="F380" s="97" t="n">
        <v>26.7</v>
      </c>
      <c r="G380" s="97" t="n">
        <v>46.6</v>
      </c>
      <c r="H380" s="97" t="n">
        <v>2.02</v>
      </c>
      <c r="I380" s="97" t="n">
        <v>0.92</v>
      </c>
      <c r="J380" s="97" t="n">
        <v>88</v>
      </c>
      <c r="K380" s="97" t="n">
        <v>26.5</v>
      </c>
      <c r="L380" s="97" t="n">
        <v>0.34</v>
      </c>
      <c r="M380" s="97" t="n">
        <v>0.34</v>
      </c>
      <c r="N380" s="95" t="n">
        <v>0.00222</v>
      </c>
    </row>
    <row r="381" s="97" customFormat="true" ht="15" hidden="false" customHeight="false" outlineLevel="0" collapsed="false">
      <c r="A381" s="93" t="n">
        <v>380</v>
      </c>
      <c r="B381" s="96" t="n">
        <v>48</v>
      </c>
      <c r="C381" s="96" t="n">
        <v>19</v>
      </c>
      <c r="D381" s="97" t="s">
        <v>81</v>
      </c>
      <c r="E381" s="97" t="n">
        <v>13.2</v>
      </c>
      <c r="F381" s="97" t="n">
        <v>25.9</v>
      </c>
      <c r="G381" s="97" t="n">
        <v>45.2</v>
      </c>
      <c r="H381" s="97" t="n">
        <v>1.53</v>
      </c>
      <c r="I381" s="97" t="n">
        <v>0.73</v>
      </c>
      <c r="J381" s="97" t="n">
        <v>91</v>
      </c>
      <c r="K381" s="97" t="n">
        <v>29.3</v>
      </c>
      <c r="L381" s="97" t="n">
        <v>0.28</v>
      </c>
      <c r="M381" s="97" t="n">
        <v>0.28</v>
      </c>
      <c r="N381" s="95" t="n">
        <v>0.00155</v>
      </c>
    </row>
    <row r="382" s="97" customFormat="true" ht="15" hidden="false" customHeight="false" outlineLevel="0" collapsed="false">
      <c r="A382" s="93" t="n">
        <v>381</v>
      </c>
      <c r="B382" s="96" t="n">
        <v>37</v>
      </c>
      <c r="C382" s="96" t="n">
        <v>22</v>
      </c>
      <c r="D382" s="97" t="s">
        <v>81</v>
      </c>
      <c r="E382" s="97" t="n">
        <v>14.8</v>
      </c>
      <c r="F382" s="97" t="n">
        <v>29.4</v>
      </c>
      <c r="G382" s="97" t="n">
        <v>46.3</v>
      </c>
      <c r="H382" s="97" t="n">
        <v>1.75</v>
      </c>
      <c r="I382" s="97" t="n">
        <v>0.5</v>
      </c>
      <c r="J382" s="97" t="n">
        <v>89</v>
      </c>
      <c r="K382" s="97" t="n">
        <v>29.3</v>
      </c>
      <c r="L382" s="97" t="n">
        <v>0.34</v>
      </c>
      <c r="M382" s="97" t="n">
        <v>0.34</v>
      </c>
      <c r="N382" s="95" t="n">
        <v>0.000814</v>
      </c>
    </row>
    <row r="383" s="97" customFormat="true" ht="15" hidden="false" customHeight="false" outlineLevel="0" collapsed="false">
      <c r="A383" s="93" t="n">
        <v>382</v>
      </c>
      <c r="B383" s="96" t="n">
        <v>38</v>
      </c>
      <c r="C383" s="96" t="n">
        <v>22</v>
      </c>
      <c r="D383" s="97" t="s">
        <v>81</v>
      </c>
      <c r="E383" s="97" t="n">
        <v>14.8</v>
      </c>
      <c r="F383" s="97" t="n">
        <v>29.2</v>
      </c>
      <c r="G383" s="97" t="n">
        <v>46.2</v>
      </c>
      <c r="H383" s="97" t="n">
        <v>1.73</v>
      </c>
      <c r="I383" s="97" t="n">
        <v>0.51</v>
      </c>
      <c r="J383" s="97" t="n">
        <v>89</v>
      </c>
      <c r="K383" s="97" t="n">
        <v>29.3</v>
      </c>
      <c r="L383" s="97" t="n">
        <v>0.33</v>
      </c>
      <c r="M383" s="97" t="n">
        <v>0.33</v>
      </c>
      <c r="N383" s="95" t="n">
        <v>0.00081</v>
      </c>
    </row>
    <row r="384" s="97" customFormat="true" ht="15" hidden="false" customHeight="false" outlineLevel="0" collapsed="false">
      <c r="A384" s="93" t="n">
        <v>383</v>
      </c>
      <c r="B384" s="96" t="n">
        <v>37</v>
      </c>
      <c r="C384" s="96" t="n">
        <v>28</v>
      </c>
      <c r="D384" s="97" t="s">
        <v>92</v>
      </c>
      <c r="E384" s="97" t="n">
        <v>18.1</v>
      </c>
      <c r="F384" s="97" t="n">
        <v>31.9</v>
      </c>
      <c r="G384" s="97" t="n">
        <v>46.4</v>
      </c>
      <c r="H384" s="97" t="n">
        <v>1.66</v>
      </c>
      <c r="I384" s="97" t="n">
        <v>0.31</v>
      </c>
      <c r="J384" s="97" t="n">
        <v>89</v>
      </c>
      <c r="K384" s="97" t="n">
        <v>29.3</v>
      </c>
      <c r="L384" s="97" t="n">
        <v>0.59</v>
      </c>
      <c r="M384" s="97" t="n">
        <v>0.59</v>
      </c>
      <c r="N384" s="95" t="n">
        <v>0.000168</v>
      </c>
    </row>
    <row r="385" s="97" customFormat="true" ht="15" hidden="false" customHeight="false" outlineLevel="0" collapsed="false">
      <c r="A385" s="93" t="n">
        <v>384</v>
      </c>
      <c r="B385" s="96" t="n">
        <v>35</v>
      </c>
      <c r="C385" s="96" t="n">
        <v>27</v>
      </c>
      <c r="D385" s="97" t="s">
        <v>81</v>
      </c>
      <c r="E385" s="97" t="n">
        <v>17.5</v>
      </c>
      <c r="F385" s="97" t="n">
        <v>31.8</v>
      </c>
      <c r="G385" s="97" t="n">
        <v>46.6</v>
      </c>
      <c r="H385" s="97" t="n">
        <v>1.72</v>
      </c>
      <c r="I385" s="97" t="n">
        <v>0.33</v>
      </c>
      <c r="J385" s="97" t="n">
        <v>88</v>
      </c>
      <c r="K385" s="97" t="n">
        <v>29.3</v>
      </c>
      <c r="L385" s="97" t="n">
        <v>0.56</v>
      </c>
      <c r="M385" s="97" t="n">
        <v>0.56</v>
      </c>
      <c r="N385" s="95" t="n">
        <v>0.000224</v>
      </c>
    </row>
    <row r="386" s="97" customFormat="true" ht="15" hidden="false" customHeight="false" outlineLevel="0" collapsed="false">
      <c r="A386" s="93" t="n">
        <v>385</v>
      </c>
      <c r="B386" s="96" t="n">
        <v>36</v>
      </c>
      <c r="C386" s="96" t="n">
        <v>27</v>
      </c>
      <c r="D386" s="97" t="s">
        <v>81</v>
      </c>
      <c r="E386" s="97" t="n">
        <v>17.5</v>
      </c>
      <c r="F386" s="97" t="n">
        <v>31.7</v>
      </c>
      <c r="G386" s="97" t="n">
        <v>46.5</v>
      </c>
      <c r="H386" s="97" t="n">
        <v>1.7</v>
      </c>
      <c r="I386" s="97" t="n">
        <v>0.33</v>
      </c>
      <c r="J386" s="97" t="n">
        <v>89</v>
      </c>
      <c r="K386" s="97" t="n">
        <v>29.3</v>
      </c>
      <c r="L386" s="97" t="n">
        <v>0.55</v>
      </c>
      <c r="M386" s="97" t="n">
        <v>0.55</v>
      </c>
      <c r="N386" s="95" t="n">
        <v>0.000223</v>
      </c>
    </row>
    <row r="387" s="97" customFormat="true" ht="15" hidden="false" customHeight="false" outlineLevel="0" collapsed="false">
      <c r="A387" s="93" t="n">
        <v>386</v>
      </c>
      <c r="B387" s="96" t="n">
        <v>35</v>
      </c>
      <c r="C387" s="96" t="n">
        <v>19</v>
      </c>
      <c r="D387" s="97" t="s">
        <v>81</v>
      </c>
      <c r="E387" s="97" t="n">
        <v>13.1</v>
      </c>
      <c r="F387" s="97" t="n">
        <v>28.6</v>
      </c>
      <c r="G387" s="97" t="n">
        <v>46.5</v>
      </c>
      <c r="H387" s="97" t="n">
        <v>1.85</v>
      </c>
      <c r="I387" s="97" t="n">
        <v>0.62</v>
      </c>
      <c r="J387" s="97" t="n">
        <v>89</v>
      </c>
      <c r="K387" s="97" t="n">
        <v>29.3</v>
      </c>
      <c r="L387" s="97" t="n">
        <v>0.32</v>
      </c>
      <c r="M387" s="97" t="n">
        <v>0.32</v>
      </c>
      <c r="N387" s="95" t="n">
        <v>0.0017</v>
      </c>
    </row>
    <row r="388" s="97" customFormat="true" ht="15" hidden="false" customHeight="false" outlineLevel="0" collapsed="false">
      <c r="A388" s="93" t="n">
        <v>387</v>
      </c>
      <c r="B388" s="96" t="n">
        <v>43</v>
      </c>
      <c r="C388" s="96" t="n">
        <v>21</v>
      </c>
      <c r="D388" s="97" t="s">
        <v>81</v>
      </c>
      <c r="E388" s="97" t="n">
        <v>14.3</v>
      </c>
      <c r="F388" s="97" t="n">
        <v>27.8</v>
      </c>
      <c r="G388" s="97" t="n">
        <v>45.6</v>
      </c>
      <c r="H388" s="97" t="n">
        <v>1.62</v>
      </c>
      <c r="I388" s="97" t="n">
        <v>0.58</v>
      </c>
      <c r="J388" s="97" t="n">
        <v>90</v>
      </c>
      <c r="K388" s="97" t="n">
        <v>29.3</v>
      </c>
      <c r="L388" s="97" t="n">
        <v>0.31</v>
      </c>
      <c r="M388" s="97" t="n">
        <v>0.31</v>
      </c>
      <c r="N388" s="95" t="n">
        <v>0.001</v>
      </c>
    </row>
    <row r="389" s="97" customFormat="true" ht="15" hidden="false" customHeight="false" outlineLevel="0" collapsed="false">
      <c r="A389" s="93" t="n">
        <v>388</v>
      </c>
      <c r="B389" s="96" t="n">
        <v>53</v>
      </c>
      <c r="C389" s="96" t="n">
        <v>19</v>
      </c>
      <c r="D389" s="97" t="s">
        <v>116</v>
      </c>
      <c r="E389" s="97" t="n">
        <v>13.2</v>
      </c>
      <c r="F389" s="97" t="n">
        <v>24.9</v>
      </c>
      <c r="G389" s="97" t="n">
        <v>44.7</v>
      </c>
      <c r="H389" s="97" t="n">
        <v>1.41</v>
      </c>
      <c r="I389" s="97" t="n">
        <v>0.77</v>
      </c>
      <c r="J389" s="97" t="n">
        <v>92</v>
      </c>
      <c r="K389" s="97" t="n">
        <v>29.3</v>
      </c>
      <c r="L389" s="97" t="n">
        <v>0.26</v>
      </c>
      <c r="M389" s="97" t="n">
        <v>0.26</v>
      </c>
      <c r="N389" s="95" t="n">
        <v>0.00142</v>
      </c>
    </row>
    <row r="390" s="97" customFormat="true" ht="15" hidden="false" customHeight="false" outlineLevel="0" collapsed="false">
      <c r="A390" s="93" t="n">
        <v>389</v>
      </c>
      <c r="B390" s="96" t="n">
        <v>45</v>
      </c>
      <c r="C390" s="96" t="n">
        <v>21</v>
      </c>
      <c r="D390" s="97" t="s">
        <v>81</v>
      </c>
      <c r="E390" s="97" t="n">
        <v>14.3</v>
      </c>
      <c r="F390" s="97" t="n">
        <v>27.4</v>
      </c>
      <c r="G390" s="97" t="n">
        <v>45.4</v>
      </c>
      <c r="H390" s="97" t="n">
        <v>1.58</v>
      </c>
      <c r="I390" s="97" t="n">
        <v>0.59</v>
      </c>
      <c r="J390" s="97" t="n">
        <v>90</v>
      </c>
      <c r="K390" s="97" t="n">
        <v>29.3</v>
      </c>
      <c r="L390" s="97" t="n">
        <v>0.3</v>
      </c>
      <c r="M390" s="97" t="n">
        <v>0.3</v>
      </c>
      <c r="N390" s="95" t="n">
        <v>0.00098</v>
      </c>
    </row>
    <row r="391" s="97" customFormat="true" ht="15" hidden="false" customHeight="false" outlineLevel="0" collapsed="false">
      <c r="A391" s="93" t="n">
        <v>390</v>
      </c>
      <c r="B391" s="96" t="n">
        <v>33</v>
      </c>
      <c r="C391" s="96" t="n">
        <v>19</v>
      </c>
      <c r="D391" s="97" t="s">
        <v>81</v>
      </c>
      <c r="E391" s="97" t="n">
        <v>13.1</v>
      </c>
      <c r="F391" s="97" t="n">
        <v>29</v>
      </c>
      <c r="G391" s="97" t="n">
        <v>46.7</v>
      </c>
      <c r="H391" s="97" t="n">
        <v>1.9</v>
      </c>
      <c r="I391" s="97" t="n">
        <v>0.6</v>
      </c>
      <c r="J391" s="97" t="n">
        <v>88</v>
      </c>
      <c r="K391" s="97" t="n">
        <v>29.3</v>
      </c>
      <c r="L391" s="97" t="n">
        <v>0.33</v>
      </c>
      <c r="M391" s="97" t="n">
        <v>0.33</v>
      </c>
      <c r="N391" s="95" t="n">
        <v>0.0017</v>
      </c>
    </row>
    <row r="392" s="97" customFormat="true" ht="15" hidden="false" customHeight="false" outlineLevel="0" collapsed="false">
      <c r="A392" s="93" t="n">
        <v>391</v>
      </c>
      <c r="B392" s="96" t="n">
        <v>35</v>
      </c>
      <c r="C392" s="96" t="n">
        <v>23</v>
      </c>
      <c r="D392" s="97" t="s">
        <v>81</v>
      </c>
      <c r="E392" s="97" t="n">
        <v>15.3</v>
      </c>
      <c r="F392" s="97" t="n">
        <v>30.2</v>
      </c>
      <c r="G392" s="97" t="n">
        <v>46.5</v>
      </c>
      <c r="H392" s="97" t="n">
        <v>1.78</v>
      </c>
      <c r="I392" s="97" t="n">
        <v>0.46</v>
      </c>
      <c r="J392" s="97" t="n">
        <v>88</v>
      </c>
      <c r="K392" s="97" t="n">
        <v>29.3</v>
      </c>
      <c r="L392" s="97" t="n">
        <v>0.39</v>
      </c>
      <c r="M392" s="97" t="n">
        <v>0.39</v>
      </c>
      <c r="N392" s="95" t="n">
        <v>0.000639</v>
      </c>
    </row>
    <row r="393" s="97" customFormat="true" ht="15" hidden="false" customHeight="false" outlineLevel="0" collapsed="false">
      <c r="A393" s="93" t="n">
        <v>392</v>
      </c>
      <c r="B393" s="96" t="n">
        <v>30</v>
      </c>
      <c r="C393" s="96" t="n">
        <v>14</v>
      </c>
      <c r="D393" s="97" t="s">
        <v>82</v>
      </c>
      <c r="E393" s="97" t="n">
        <v>10.4</v>
      </c>
      <c r="F393" s="97" t="n">
        <v>27.8</v>
      </c>
      <c r="G393" s="97" t="n">
        <v>46.9</v>
      </c>
      <c r="H393" s="97" t="n">
        <v>2.08</v>
      </c>
      <c r="I393" s="97" t="n">
        <v>0.81</v>
      </c>
      <c r="J393" s="97" t="n">
        <v>88</v>
      </c>
      <c r="K393" s="97" t="n">
        <v>28.8</v>
      </c>
      <c r="L393" s="97" t="n">
        <v>0.32</v>
      </c>
      <c r="M393" s="97" t="n">
        <v>0.32</v>
      </c>
      <c r="N393" s="95" t="n">
        <v>0.00432</v>
      </c>
    </row>
    <row r="394" s="97" customFormat="true" ht="15" hidden="false" customHeight="false" outlineLevel="0" collapsed="false">
      <c r="A394" s="93" t="n">
        <v>393</v>
      </c>
      <c r="B394" s="96" t="n">
        <v>35</v>
      </c>
      <c r="C394" s="96" t="n">
        <v>16</v>
      </c>
      <c r="D394" s="97" t="s">
        <v>81</v>
      </c>
      <c r="E394" s="97" t="n">
        <v>11.5</v>
      </c>
      <c r="F394" s="97" t="n">
        <v>27.4</v>
      </c>
      <c r="G394" s="97" t="n">
        <v>46.5</v>
      </c>
      <c r="H394" s="97" t="n">
        <v>1.91</v>
      </c>
      <c r="I394" s="97" t="n">
        <v>0.77</v>
      </c>
      <c r="J394" s="97" t="n">
        <v>89</v>
      </c>
      <c r="K394" s="97" t="n">
        <v>13.7</v>
      </c>
      <c r="L394" s="97" t="n">
        <v>7.01</v>
      </c>
      <c r="M394" s="97" t="n">
        <v>7.01</v>
      </c>
      <c r="N394" s="95" t="n">
        <v>4.28E-007</v>
      </c>
    </row>
    <row r="395" s="97" customFormat="true" ht="15" hidden="false" customHeight="false" outlineLevel="0" collapsed="false">
      <c r="A395" s="93" t="n">
        <v>394</v>
      </c>
      <c r="B395" s="96" t="n">
        <v>45</v>
      </c>
      <c r="C395" s="96" t="n">
        <v>12</v>
      </c>
      <c r="D395" s="97" t="s">
        <v>81</v>
      </c>
      <c r="E395" s="97" t="n">
        <v>9.3</v>
      </c>
      <c r="F395" s="97" t="n">
        <v>23.5</v>
      </c>
      <c r="G395" s="97" t="n">
        <v>45.8</v>
      </c>
      <c r="H395" s="97" t="n">
        <v>1.7</v>
      </c>
      <c r="I395" s="97" t="n">
        <v>1.22</v>
      </c>
      <c r="J395" s="97" t="n">
        <v>90</v>
      </c>
      <c r="K395" s="97" t="n">
        <v>26.5</v>
      </c>
      <c r="L395" s="97" t="n">
        <v>0.29</v>
      </c>
      <c r="M395" s="97" t="n">
        <v>0.29</v>
      </c>
      <c r="N395" s="95" t="n">
        <v>0.00264</v>
      </c>
    </row>
    <row r="396" s="97" customFormat="true" ht="15" hidden="false" customHeight="false" outlineLevel="0" collapsed="false">
      <c r="A396" s="93" t="n">
        <v>395</v>
      </c>
      <c r="B396" s="96" t="n">
        <v>39</v>
      </c>
      <c r="C396" s="96" t="n">
        <v>19</v>
      </c>
      <c r="D396" s="97" t="s">
        <v>81</v>
      </c>
      <c r="E396" s="97" t="n">
        <v>13.2</v>
      </c>
      <c r="F396" s="97" t="n">
        <v>27.7</v>
      </c>
      <c r="G396" s="97" t="n">
        <v>46.1</v>
      </c>
      <c r="H396" s="97" t="n">
        <v>1.75</v>
      </c>
      <c r="I396" s="97" t="n">
        <v>0.65</v>
      </c>
      <c r="J396" s="97" t="n">
        <v>89</v>
      </c>
      <c r="K396" s="97" t="n">
        <v>29.3</v>
      </c>
      <c r="L396" s="97" t="n">
        <v>0.31</v>
      </c>
      <c r="M396" s="97" t="n">
        <v>0.31</v>
      </c>
      <c r="N396" s="95" t="n">
        <v>0.00168</v>
      </c>
    </row>
    <row r="397" s="97" customFormat="true" ht="15" hidden="false" customHeight="false" outlineLevel="0" collapsed="false">
      <c r="A397" s="93" t="n">
        <v>396</v>
      </c>
      <c r="B397" s="96" t="n">
        <v>52</v>
      </c>
      <c r="C397" s="96" t="n">
        <v>16</v>
      </c>
      <c r="D397" s="97" t="s">
        <v>116</v>
      </c>
      <c r="E397" s="97" t="n">
        <v>11.5</v>
      </c>
      <c r="F397" s="97" t="n">
        <v>23.7</v>
      </c>
      <c r="G397" s="97" t="n">
        <v>45</v>
      </c>
      <c r="H397" s="97" t="n">
        <v>1.46</v>
      </c>
      <c r="I397" s="97" t="n">
        <v>0.99</v>
      </c>
      <c r="J397" s="97" t="n">
        <v>91</v>
      </c>
      <c r="K397" s="97" t="n">
        <v>29.3</v>
      </c>
      <c r="L397" s="97" t="n">
        <v>0.25</v>
      </c>
      <c r="M397" s="97" t="n">
        <v>0.25</v>
      </c>
      <c r="N397" s="95" t="n">
        <v>0.003</v>
      </c>
    </row>
    <row r="398" s="97" customFormat="true" ht="15" hidden="false" customHeight="false" outlineLevel="0" collapsed="false">
      <c r="A398" s="93" t="n">
        <v>397</v>
      </c>
      <c r="B398" s="96" t="n">
        <v>36</v>
      </c>
      <c r="C398" s="96" t="n">
        <v>25</v>
      </c>
      <c r="D398" s="97" t="s">
        <v>81</v>
      </c>
      <c r="E398" s="97" t="n">
        <v>16.4</v>
      </c>
      <c r="F398" s="97" t="n">
        <v>30.8</v>
      </c>
      <c r="G398" s="97" t="n">
        <v>46.4</v>
      </c>
      <c r="H398" s="97" t="n">
        <v>1.73</v>
      </c>
      <c r="I398" s="97" t="n">
        <v>0.39</v>
      </c>
      <c r="J398" s="97" t="n">
        <v>89</v>
      </c>
      <c r="K398" s="97" t="n">
        <v>29.3</v>
      </c>
      <c r="L398" s="97" t="n">
        <v>0.45</v>
      </c>
      <c r="M398" s="97" t="n">
        <v>0.45</v>
      </c>
      <c r="N398" s="95" t="n">
        <v>0.00038</v>
      </c>
    </row>
    <row r="399" s="97" customFormat="true" ht="15" hidden="false" customHeight="false" outlineLevel="0" collapsed="false">
      <c r="A399" s="93" t="n">
        <v>398</v>
      </c>
      <c r="B399" s="96" t="n">
        <v>60</v>
      </c>
      <c r="C399" s="96" t="n">
        <v>16</v>
      </c>
      <c r="D399" s="97" t="s">
        <v>116</v>
      </c>
      <c r="E399" s="97" t="n">
        <v>11.5</v>
      </c>
      <c r="F399" s="97" t="n">
        <v>22</v>
      </c>
      <c r="G399" s="97" t="n">
        <v>44.4</v>
      </c>
      <c r="H399" s="97" t="n">
        <v>1.26</v>
      </c>
      <c r="I399" s="97" t="n">
        <v>1.1</v>
      </c>
      <c r="J399" s="97" t="n">
        <v>92</v>
      </c>
      <c r="K399" s="97" t="n">
        <v>29.3</v>
      </c>
      <c r="L399" s="97" t="n">
        <v>0.23</v>
      </c>
      <c r="M399" s="97" t="n">
        <v>0.23</v>
      </c>
      <c r="N399" s="95" t="n">
        <v>0.00247</v>
      </c>
    </row>
    <row r="400" s="97" customFormat="true" ht="15" hidden="false" customHeight="false" outlineLevel="0" collapsed="false">
      <c r="A400" s="93" t="n">
        <v>399</v>
      </c>
      <c r="B400" s="96" t="n">
        <v>35</v>
      </c>
      <c r="C400" s="96" t="n">
        <v>22</v>
      </c>
      <c r="D400" s="97" t="s">
        <v>81</v>
      </c>
      <c r="E400" s="97" t="n">
        <v>14.8</v>
      </c>
      <c r="F400" s="97" t="n">
        <v>29.8</v>
      </c>
      <c r="G400" s="97" t="n">
        <v>46.5</v>
      </c>
      <c r="H400" s="97" t="n">
        <v>1.8</v>
      </c>
      <c r="I400" s="97" t="n">
        <v>0.5</v>
      </c>
      <c r="J400" s="97" t="n">
        <v>88</v>
      </c>
      <c r="K400" s="97" t="n">
        <v>29.3</v>
      </c>
      <c r="L400" s="97" t="n">
        <v>0.36</v>
      </c>
      <c r="M400" s="97" t="n">
        <v>0.36</v>
      </c>
      <c r="N400" s="95" t="n">
        <v>0.000821</v>
      </c>
    </row>
    <row r="401" s="97" customFormat="true" ht="15" hidden="false" customHeight="false" outlineLevel="0" collapsed="false">
      <c r="A401" s="93" t="n">
        <v>400</v>
      </c>
      <c r="B401" s="96" t="n">
        <v>38</v>
      </c>
      <c r="C401" s="96" t="n">
        <v>23</v>
      </c>
      <c r="D401" s="97" t="s">
        <v>81</v>
      </c>
      <c r="E401" s="97" t="n">
        <v>15.3</v>
      </c>
      <c r="F401" s="97" t="n">
        <v>29.6</v>
      </c>
      <c r="G401" s="97" t="n">
        <v>46.2</v>
      </c>
      <c r="H401" s="97" t="n">
        <v>1.71</v>
      </c>
      <c r="I401" s="97" t="n">
        <v>0.47</v>
      </c>
      <c r="J401" s="97" t="n">
        <v>89</v>
      </c>
      <c r="K401" s="97" t="n">
        <v>29.3</v>
      </c>
      <c r="L401" s="97" t="n">
        <v>0.35</v>
      </c>
      <c r="M401" s="97" t="n">
        <v>0.35</v>
      </c>
      <c r="N401" s="95" t="n">
        <v>0.000629</v>
      </c>
    </row>
    <row r="402" s="97" customFormat="true" ht="15" hidden="false" customHeight="false" outlineLevel="0" collapsed="false">
      <c r="A402" s="93" t="n">
        <v>401</v>
      </c>
      <c r="B402" s="96" t="n">
        <v>62</v>
      </c>
      <c r="C402" s="96" t="n">
        <v>-2</v>
      </c>
      <c r="N402" s="95"/>
    </row>
    <row r="403" s="97" customFormat="true" ht="15" hidden="false" customHeight="false" outlineLevel="0" collapsed="false">
      <c r="A403" s="93" t="n">
        <v>402</v>
      </c>
      <c r="B403" s="96" t="n">
        <v>40</v>
      </c>
      <c r="C403" s="96" t="n">
        <v>19</v>
      </c>
      <c r="D403" s="97" t="s">
        <v>81</v>
      </c>
      <c r="E403" s="97" t="n">
        <v>13.2</v>
      </c>
      <c r="F403" s="97" t="n">
        <v>27.5</v>
      </c>
      <c r="G403" s="97" t="n">
        <v>46</v>
      </c>
      <c r="H403" s="97" t="n">
        <v>1.73</v>
      </c>
      <c r="I403" s="97" t="n">
        <v>0.66</v>
      </c>
      <c r="J403" s="97" t="n">
        <v>89</v>
      </c>
      <c r="K403" s="97" t="n">
        <v>29.3</v>
      </c>
      <c r="L403" s="97" t="n">
        <v>0.3</v>
      </c>
      <c r="M403" s="97" t="n">
        <v>0.3</v>
      </c>
      <c r="N403" s="95" t="n">
        <v>0.00167</v>
      </c>
    </row>
    <row r="404" s="97" customFormat="true" ht="15" hidden="false" customHeight="false" outlineLevel="0" collapsed="false">
      <c r="A404" s="93" t="n">
        <v>403</v>
      </c>
      <c r="B404" s="96" t="n">
        <v>37</v>
      </c>
      <c r="C404" s="96" t="n">
        <v>12</v>
      </c>
      <c r="D404" s="97" t="s">
        <v>82</v>
      </c>
      <c r="E404" s="97" t="n">
        <v>9.3</v>
      </c>
      <c r="F404" s="97" t="n">
        <v>25.4</v>
      </c>
      <c r="G404" s="97" t="n">
        <v>46.3</v>
      </c>
      <c r="H404" s="97" t="n">
        <v>1.92</v>
      </c>
      <c r="I404" s="97" t="n">
        <v>1.06</v>
      </c>
      <c r="J404" s="97" t="n">
        <v>89</v>
      </c>
      <c r="K404" s="97" t="n">
        <v>26.5</v>
      </c>
      <c r="L404" s="97" t="n">
        <v>0.32</v>
      </c>
      <c r="M404" s="97" t="n">
        <v>0.32</v>
      </c>
      <c r="N404" s="95" t="n">
        <v>0.00283</v>
      </c>
    </row>
    <row r="405" s="97" customFormat="true" ht="15" hidden="false" customHeight="false" outlineLevel="0" collapsed="false">
      <c r="A405" s="93" t="n">
        <v>404</v>
      </c>
      <c r="B405" s="96" t="n">
        <v>61</v>
      </c>
      <c r="C405" s="96" t="n">
        <v>19</v>
      </c>
      <c r="D405" s="97" t="s">
        <v>116</v>
      </c>
      <c r="E405" s="97" t="n">
        <v>13.2</v>
      </c>
      <c r="F405" s="97" t="n">
        <v>23.3</v>
      </c>
      <c r="G405" s="97" t="n">
        <v>43.9</v>
      </c>
      <c r="H405" s="97" t="n">
        <v>1.22</v>
      </c>
      <c r="I405" s="97" t="n">
        <v>0.84</v>
      </c>
      <c r="J405" s="97" t="n">
        <v>93</v>
      </c>
      <c r="K405" s="97" t="n">
        <v>29.3</v>
      </c>
      <c r="L405" s="97" t="n">
        <v>0.24</v>
      </c>
      <c r="M405" s="97" t="n">
        <v>0.24</v>
      </c>
      <c r="N405" s="95" t="n">
        <v>0.00114</v>
      </c>
    </row>
    <row r="406" s="97" customFormat="true" ht="15" hidden="false" customHeight="false" outlineLevel="0" collapsed="false">
      <c r="A406" s="93" t="n">
        <v>405</v>
      </c>
      <c r="B406" s="96" t="n">
        <v>53</v>
      </c>
      <c r="C406" s="96" t="n">
        <v>16</v>
      </c>
      <c r="D406" s="97" t="s">
        <v>116</v>
      </c>
      <c r="E406" s="97" t="n">
        <v>11.5</v>
      </c>
      <c r="F406" s="97" t="n">
        <v>23.5</v>
      </c>
      <c r="G406" s="97" t="n">
        <v>44.9</v>
      </c>
      <c r="H406" s="97" t="n">
        <v>1.44</v>
      </c>
      <c r="I406" s="97" t="n">
        <v>1</v>
      </c>
      <c r="J406" s="97" t="n">
        <v>91</v>
      </c>
      <c r="K406" s="97" t="n">
        <v>29.3</v>
      </c>
      <c r="L406" s="97" t="n">
        <v>0.25</v>
      </c>
      <c r="M406" s="97" t="n">
        <v>0.25</v>
      </c>
      <c r="N406" s="95" t="n">
        <v>0.00294</v>
      </c>
    </row>
    <row r="407" s="97" customFormat="true" ht="15" hidden="false" customHeight="false" outlineLevel="0" collapsed="false">
      <c r="A407" s="93" t="n">
        <v>406</v>
      </c>
      <c r="B407" s="96" t="n">
        <v>34</v>
      </c>
      <c r="C407" s="96" t="n">
        <v>22</v>
      </c>
      <c r="D407" s="97" t="s">
        <v>81</v>
      </c>
      <c r="E407" s="97" t="n">
        <v>14.8</v>
      </c>
      <c r="F407" s="97" t="n">
        <v>30</v>
      </c>
      <c r="G407" s="97" t="n">
        <v>46.6</v>
      </c>
      <c r="H407" s="97" t="n">
        <v>1.82</v>
      </c>
      <c r="I407" s="97" t="n">
        <v>0.49</v>
      </c>
      <c r="J407" s="97" t="n">
        <v>88</v>
      </c>
      <c r="K407" s="97" t="n">
        <v>29.3</v>
      </c>
      <c r="L407" s="97" t="n">
        <v>0.38</v>
      </c>
      <c r="M407" s="97" t="n">
        <v>0.38</v>
      </c>
      <c r="N407" s="95" t="n">
        <v>0.000824</v>
      </c>
    </row>
    <row r="408" s="97" customFormat="true" ht="15" hidden="false" customHeight="false" outlineLevel="0" collapsed="false">
      <c r="A408" s="93" t="n">
        <v>407</v>
      </c>
      <c r="B408" s="96" t="n">
        <v>29</v>
      </c>
      <c r="C408" s="96" t="n">
        <v>23</v>
      </c>
      <c r="D408" s="97" t="s">
        <v>81</v>
      </c>
      <c r="E408" s="97" t="n">
        <v>15.3</v>
      </c>
      <c r="F408" s="97" t="n">
        <v>31.3</v>
      </c>
      <c r="G408" s="97" t="n">
        <v>47.3</v>
      </c>
      <c r="H408" s="97" t="n">
        <v>1.92</v>
      </c>
      <c r="I408" s="97" t="n">
        <v>0.44</v>
      </c>
      <c r="J408" s="97" t="n">
        <v>87</v>
      </c>
      <c r="K408" s="97" t="n">
        <v>29.3</v>
      </c>
      <c r="L408" s="97" t="n">
        <v>0.47</v>
      </c>
      <c r="M408" s="97" t="n">
        <v>0.47</v>
      </c>
      <c r="N408" s="95" t="n">
        <v>0.000649</v>
      </c>
    </row>
    <row r="409" s="97" customFormat="true" ht="15" hidden="false" customHeight="false" outlineLevel="0" collapsed="false">
      <c r="A409" s="93" t="n">
        <v>408</v>
      </c>
      <c r="B409" s="96" t="n">
        <v>29</v>
      </c>
      <c r="C409" s="96" t="n">
        <v>22</v>
      </c>
      <c r="D409" s="97" t="s">
        <v>81</v>
      </c>
      <c r="E409" s="97" t="n">
        <v>14.8</v>
      </c>
      <c r="F409" s="97" t="n">
        <v>30.9</v>
      </c>
      <c r="G409" s="97" t="n">
        <v>47.2</v>
      </c>
      <c r="H409" s="97" t="n">
        <v>1.94</v>
      </c>
      <c r="I409" s="97" t="n">
        <v>0.47</v>
      </c>
      <c r="J409" s="97" t="n">
        <v>87</v>
      </c>
      <c r="K409" s="97" t="n">
        <v>29.3</v>
      </c>
      <c r="L409" s="97" t="n">
        <v>0.44</v>
      </c>
      <c r="M409" s="97" t="n">
        <v>0.44</v>
      </c>
      <c r="N409" s="95" t="n">
        <v>0.000829</v>
      </c>
    </row>
    <row r="410" s="97" customFormat="true" ht="15" hidden="false" customHeight="false" outlineLevel="0" collapsed="false">
      <c r="A410" s="93" t="n">
        <v>409</v>
      </c>
      <c r="B410" s="96" t="n">
        <v>31</v>
      </c>
      <c r="C410" s="96" t="n">
        <v>27</v>
      </c>
      <c r="D410" s="97" t="s">
        <v>81</v>
      </c>
      <c r="E410" s="97" t="n">
        <v>17.5</v>
      </c>
      <c r="F410" s="97" t="n">
        <v>32.5</v>
      </c>
      <c r="G410" s="97" t="n">
        <v>47.2</v>
      </c>
      <c r="H410" s="97" t="n">
        <v>1.8</v>
      </c>
      <c r="I410" s="97" t="n">
        <v>0.33</v>
      </c>
      <c r="J410" s="97" t="n">
        <v>87</v>
      </c>
      <c r="K410" s="97" t="n">
        <v>29.3</v>
      </c>
      <c r="L410" s="97" t="n">
        <v>0.63</v>
      </c>
      <c r="M410" s="97" t="n">
        <v>0.63</v>
      </c>
      <c r="N410" s="95" t="n">
        <v>0.00023</v>
      </c>
    </row>
    <row r="411" s="97" customFormat="true" ht="15" hidden="false" customHeight="false" outlineLevel="0" collapsed="false">
      <c r="A411" s="93" t="n">
        <v>410</v>
      </c>
      <c r="B411" s="96" t="n">
        <v>32</v>
      </c>
      <c r="C411" s="96" t="n">
        <v>19</v>
      </c>
      <c r="D411" s="97" t="s">
        <v>81</v>
      </c>
      <c r="E411" s="97" t="n">
        <v>13.1</v>
      </c>
      <c r="F411" s="97" t="n">
        <v>29.2</v>
      </c>
      <c r="G411" s="97" t="n">
        <v>46.8</v>
      </c>
      <c r="H411" s="97" t="n">
        <v>1.93</v>
      </c>
      <c r="I411" s="97" t="n">
        <v>0.6</v>
      </c>
      <c r="J411" s="97" t="n">
        <v>88</v>
      </c>
      <c r="K411" s="97" t="n">
        <v>29.3</v>
      </c>
      <c r="L411" s="97" t="n">
        <v>0.33</v>
      </c>
      <c r="M411" s="97" t="n">
        <v>0.33</v>
      </c>
      <c r="N411" s="95" t="n">
        <v>0.0017</v>
      </c>
    </row>
    <row r="412" s="97" customFormat="true" ht="15" hidden="false" customHeight="false" outlineLevel="0" collapsed="false">
      <c r="A412" s="93" t="n">
        <v>411</v>
      </c>
      <c r="B412" s="96" t="n">
        <v>35</v>
      </c>
      <c r="C412" s="96" t="n">
        <v>24</v>
      </c>
      <c r="D412" s="97" t="s">
        <v>81</v>
      </c>
      <c r="E412" s="97" t="n">
        <v>15.9</v>
      </c>
      <c r="F412" s="97" t="n">
        <v>30.6</v>
      </c>
      <c r="G412" s="97" t="n">
        <v>46.6</v>
      </c>
      <c r="H412" s="97" t="n">
        <v>1.77</v>
      </c>
      <c r="I412" s="97" t="n">
        <v>0.42</v>
      </c>
      <c r="J412" s="97" t="n">
        <v>88</v>
      </c>
      <c r="K412" s="97" t="n">
        <v>29.3</v>
      </c>
      <c r="L412" s="97" t="n">
        <v>0.43</v>
      </c>
      <c r="M412" s="97" t="n">
        <v>0.43</v>
      </c>
      <c r="N412" s="95" t="n">
        <v>0.000496</v>
      </c>
    </row>
    <row r="413" s="97" customFormat="true" ht="15" hidden="false" customHeight="false" outlineLevel="0" collapsed="false">
      <c r="A413" s="93" t="n">
        <v>412</v>
      </c>
      <c r="B413" s="96" t="n">
        <v>32</v>
      </c>
      <c r="C413" s="96" t="n">
        <v>17</v>
      </c>
      <c r="D413" s="97" t="s">
        <v>82</v>
      </c>
      <c r="E413" s="97" t="n">
        <v>12.1</v>
      </c>
      <c r="F413" s="97" t="n">
        <v>28.4</v>
      </c>
      <c r="G413" s="97" t="n">
        <v>46.8</v>
      </c>
      <c r="H413" s="97" t="n">
        <v>1.97</v>
      </c>
      <c r="I413" s="97" t="n">
        <v>0.69</v>
      </c>
      <c r="J413" s="97" t="n">
        <v>88</v>
      </c>
      <c r="K413" s="97" t="n">
        <v>29.3</v>
      </c>
      <c r="L413" s="97" t="n">
        <v>0.32</v>
      </c>
      <c r="M413" s="97" t="n">
        <v>0.32</v>
      </c>
      <c r="N413" s="95" t="n">
        <v>0.00269</v>
      </c>
    </row>
    <row r="414" s="97" customFormat="true" ht="15" hidden="false" customHeight="false" outlineLevel="0" collapsed="false">
      <c r="A414" s="93" t="n">
        <v>413</v>
      </c>
      <c r="B414" s="96" t="n">
        <v>30</v>
      </c>
      <c r="C414" s="96" t="n">
        <v>15</v>
      </c>
      <c r="D414" s="97" t="s">
        <v>82</v>
      </c>
      <c r="E414" s="97" t="n">
        <v>11</v>
      </c>
      <c r="F414" s="97" t="n">
        <v>28.2</v>
      </c>
      <c r="G414" s="97" t="n">
        <v>46.9</v>
      </c>
      <c r="H414" s="97" t="n">
        <v>2.06</v>
      </c>
      <c r="I414" s="97" t="n">
        <v>0.76</v>
      </c>
      <c r="J414" s="97" t="n">
        <v>88</v>
      </c>
      <c r="K414" s="97" t="n">
        <v>13.7</v>
      </c>
      <c r="L414" s="97" t="n">
        <v>6.14</v>
      </c>
      <c r="M414" s="97" t="n">
        <v>6.14</v>
      </c>
      <c r="N414" s="95" t="n">
        <v>8.97E-007</v>
      </c>
    </row>
    <row r="415" s="97" customFormat="true" ht="15" hidden="false" customHeight="false" outlineLevel="0" collapsed="false">
      <c r="A415" s="93" t="n">
        <v>414</v>
      </c>
      <c r="B415" s="96" t="n">
        <v>30</v>
      </c>
      <c r="C415" s="96" t="n">
        <v>23</v>
      </c>
      <c r="D415" s="97" t="s">
        <v>81</v>
      </c>
      <c r="E415" s="97" t="n">
        <v>15.3</v>
      </c>
      <c r="F415" s="97" t="n">
        <v>31.1</v>
      </c>
      <c r="G415" s="97" t="n">
        <v>47.2</v>
      </c>
      <c r="H415" s="97" t="n">
        <v>1.9</v>
      </c>
      <c r="I415" s="97" t="n">
        <v>0.44</v>
      </c>
      <c r="J415" s="97" t="n">
        <v>87</v>
      </c>
      <c r="K415" s="97" t="n">
        <v>29.3</v>
      </c>
      <c r="L415" s="97" t="n">
        <v>0.46</v>
      </c>
      <c r="M415" s="97" t="n">
        <v>0.46</v>
      </c>
      <c r="N415" s="95" t="n">
        <v>0.000648</v>
      </c>
    </row>
    <row r="416" s="97" customFormat="true" ht="15" hidden="false" customHeight="false" outlineLevel="0" collapsed="false">
      <c r="A416" s="93" t="n">
        <v>415</v>
      </c>
      <c r="B416" s="96" t="n">
        <v>27</v>
      </c>
      <c r="C416" s="96" t="n">
        <v>20</v>
      </c>
      <c r="D416" s="97" t="s">
        <v>82</v>
      </c>
      <c r="E416" s="97" t="n">
        <v>13.7</v>
      </c>
      <c r="F416" s="97" t="n">
        <v>30.6</v>
      </c>
      <c r="G416" s="97" t="n">
        <v>47.4</v>
      </c>
      <c r="H416" s="97" t="n">
        <v>2.03</v>
      </c>
      <c r="I416" s="97" t="n">
        <v>0.52</v>
      </c>
      <c r="J416" s="97" t="n">
        <v>87</v>
      </c>
      <c r="K416" s="97" t="n">
        <v>29.3</v>
      </c>
      <c r="L416" s="97" t="n">
        <v>0.41</v>
      </c>
      <c r="M416" s="97" t="n">
        <v>0.41</v>
      </c>
      <c r="N416" s="95" t="n">
        <v>0.00133</v>
      </c>
    </row>
    <row r="417" s="97" customFormat="true" ht="15" hidden="false" customHeight="false" outlineLevel="0" collapsed="false">
      <c r="A417" s="93" t="n">
        <v>416</v>
      </c>
      <c r="B417" s="96" t="n">
        <v>30</v>
      </c>
      <c r="C417" s="96" t="n">
        <v>21</v>
      </c>
      <c r="D417" s="97" t="s">
        <v>81</v>
      </c>
      <c r="E417" s="97" t="n">
        <v>14.2</v>
      </c>
      <c r="F417" s="97" t="n">
        <v>30.4</v>
      </c>
      <c r="G417" s="97" t="n">
        <v>47.1</v>
      </c>
      <c r="H417" s="97" t="n">
        <v>1.94</v>
      </c>
      <c r="I417" s="97" t="n">
        <v>0.51</v>
      </c>
      <c r="J417" s="97" t="n">
        <v>88</v>
      </c>
      <c r="K417" s="97" t="n">
        <v>29.3</v>
      </c>
      <c r="L417" s="97" t="n">
        <v>0.4</v>
      </c>
      <c r="M417" s="97" t="n">
        <v>0.4</v>
      </c>
      <c r="N417" s="95" t="n">
        <v>0.00106</v>
      </c>
    </row>
    <row r="418" s="97" customFormat="true" ht="15" hidden="false" customHeight="false" outlineLevel="0" collapsed="false">
      <c r="A418" s="93" t="n">
        <v>417</v>
      </c>
      <c r="B418" s="96" t="n">
        <v>36</v>
      </c>
      <c r="C418" s="96" t="n">
        <v>18</v>
      </c>
      <c r="D418" s="97" t="s">
        <v>81</v>
      </c>
      <c r="E418" s="97" t="n">
        <v>12.6</v>
      </c>
      <c r="F418" s="97" t="n">
        <v>28</v>
      </c>
      <c r="G418" s="97" t="n">
        <v>46.4</v>
      </c>
      <c r="H418" s="97" t="n">
        <v>1.84</v>
      </c>
      <c r="I418" s="97" t="n">
        <v>0.68</v>
      </c>
      <c r="J418" s="97" t="n">
        <v>89</v>
      </c>
      <c r="K418" s="97" t="n">
        <v>29.3</v>
      </c>
      <c r="L418" s="97" t="n">
        <v>0.31</v>
      </c>
      <c r="M418" s="97" t="n">
        <v>0.31</v>
      </c>
      <c r="N418" s="95" t="n">
        <v>0.00214</v>
      </c>
    </row>
    <row r="419" s="97" customFormat="true" ht="15" hidden="false" customHeight="false" outlineLevel="0" collapsed="false">
      <c r="A419" s="93" t="n">
        <v>418</v>
      </c>
      <c r="B419" s="96" t="n">
        <v>32</v>
      </c>
      <c r="C419" s="96" t="n">
        <v>20</v>
      </c>
      <c r="D419" s="97" t="s">
        <v>81</v>
      </c>
      <c r="E419" s="97" t="n">
        <v>13.7</v>
      </c>
      <c r="F419" s="97" t="n">
        <v>29.6</v>
      </c>
      <c r="G419" s="97" t="n">
        <v>46.8</v>
      </c>
      <c r="H419" s="97" t="n">
        <v>1.91</v>
      </c>
      <c r="I419" s="97" t="n">
        <v>0.56</v>
      </c>
      <c r="J419" s="97" t="n">
        <v>88</v>
      </c>
      <c r="K419" s="97" t="n">
        <v>29.3</v>
      </c>
      <c r="L419" s="97" t="n">
        <v>0.35</v>
      </c>
      <c r="M419" s="97" t="n">
        <v>0.35</v>
      </c>
      <c r="N419" s="95" t="n">
        <v>0.00134</v>
      </c>
    </row>
    <row r="420" s="97" customFormat="true" ht="15" hidden="false" customHeight="false" outlineLevel="0" collapsed="false">
      <c r="A420" s="93" t="n">
        <v>419</v>
      </c>
      <c r="B420" s="96" t="n">
        <v>32</v>
      </c>
      <c r="C420" s="96" t="n">
        <v>15</v>
      </c>
      <c r="D420" s="97" t="s">
        <v>82</v>
      </c>
      <c r="E420" s="97" t="n">
        <v>11</v>
      </c>
      <c r="F420" s="97" t="n">
        <v>27.7</v>
      </c>
      <c r="G420" s="97" t="n">
        <v>46.7</v>
      </c>
      <c r="H420" s="97" t="n">
        <v>2.01</v>
      </c>
      <c r="I420" s="97" t="n">
        <v>0.79</v>
      </c>
      <c r="J420" s="97" t="n">
        <v>88</v>
      </c>
      <c r="K420" s="97" t="n">
        <v>13.7</v>
      </c>
      <c r="L420" s="97" t="n">
        <v>6.04</v>
      </c>
      <c r="M420" s="97" t="n">
        <v>6.04</v>
      </c>
      <c r="N420" s="95" t="n">
        <v>8.13E-007</v>
      </c>
    </row>
    <row r="421" s="97" customFormat="true" ht="15" hidden="false" customHeight="false" outlineLevel="0" collapsed="false">
      <c r="A421" s="93" t="n">
        <v>420</v>
      </c>
      <c r="B421" s="96" t="n">
        <v>36</v>
      </c>
      <c r="C421" s="96" t="n">
        <v>18</v>
      </c>
      <c r="D421" s="97" t="s">
        <v>81</v>
      </c>
      <c r="E421" s="97" t="n">
        <v>12.6</v>
      </c>
      <c r="F421" s="97" t="n">
        <v>28</v>
      </c>
      <c r="G421" s="97" t="n">
        <v>46.4</v>
      </c>
      <c r="H421" s="97" t="n">
        <v>1.84</v>
      </c>
      <c r="I421" s="97" t="n">
        <v>0.68</v>
      </c>
      <c r="J421" s="97" t="n">
        <v>89</v>
      </c>
      <c r="K421" s="97" t="n">
        <v>29.3</v>
      </c>
      <c r="L421" s="97" t="n">
        <v>0.31</v>
      </c>
      <c r="M421" s="97" t="n">
        <v>0.31</v>
      </c>
      <c r="N421" s="95" t="n">
        <v>0.00214</v>
      </c>
    </row>
    <row r="422" s="97" customFormat="true" ht="15" hidden="false" customHeight="false" outlineLevel="0" collapsed="false">
      <c r="A422" s="93" t="n">
        <v>421</v>
      </c>
      <c r="B422" s="96" t="n">
        <v>35</v>
      </c>
      <c r="C422" s="96" t="n">
        <v>18</v>
      </c>
      <c r="D422" s="97" t="s">
        <v>81</v>
      </c>
      <c r="E422" s="97" t="n">
        <v>12.6</v>
      </c>
      <c r="F422" s="97" t="n">
        <v>28.2</v>
      </c>
      <c r="G422" s="97" t="n">
        <v>46.5</v>
      </c>
      <c r="H422" s="97" t="n">
        <v>1.87</v>
      </c>
      <c r="I422" s="97" t="n">
        <v>0.67</v>
      </c>
      <c r="J422" s="97" t="n">
        <v>89</v>
      </c>
      <c r="K422" s="97" t="n">
        <v>29.3</v>
      </c>
      <c r="L422" s="97" t="n">
        <v>0.32</v>
      </c>
      <c r="M422" s="97" t="n">
        <v>0.32</v>
      </c>
      <c r="N422" s="95" t="n">
        <v>0.002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4T17:40:26Z</dcterms:created>
  <dc:creator>UV_DATA</dc:creator>
  <dc:description/>
  <dc:language>en-US</dc:language>
  <cp:lastModifiedBy> </cp:lastModifiedBy>
  <cp:lastPrinted>2009-10-27T15:34:06Z</cp:lastPrinted>
  <dcterms:modified xsi:type="dcterms:W3CDTF">2010-07-01T20:21:50Z</dcterms:modified>
  <cp:revision>0</cp:revision>
  <dc:subject/>
  <dc:title/>
</cp:coreProperties>
</file>